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1" activeTab="2"/>
  </bookViews>
  <sheets>
    <sheet name="Module1" sheetId="1" state="hidden" r:id="rId2"/>
    <sheet name="METRAJ İCMALİ" sheetId="2" state="visible" r:id="rId3"/>
    <sheet name="METRAJ " sheetId="3" state="visible" r:id="rId4"/>
  </sheets>
  <definedNames>
    <definedName function="false" hidden="false" localSheetId="2" name="_xlnm.Print_Titles" vbProcedure="false">'METRAJ '!$1:$5</definedName>
    <definedName function="false" hidden="false" localSheetId="1" name="_xlnm.Print_Area" vbProcedure="false">'METRAJ İCMALİ'!$A$1:$E$58</definedName>
    <definedName function="false" hidden="false" localSheetId="1" name="_xlnm.Print_Titles" vbProcedure="false">'METRAJ İCMALİ'!$1:$2</definedName>
    <definedName function="false" hidden="false" name="BFK2009" vbProcedure="false">#REF!</definedName>
    <definedName function="false" hidden="false" name="BUYUK" vbProcedure="false">#REF!</definedName>
    <definedName function="false" hidden="false" name="ELKMAL" vbProcedure="false">#REF!</definedName>
    <definedName function="false" hidden="false" name="ELKPUR" vbProcedure="false">#REF!</definedName>
    <definedName function="false" hidden="false" name="GUU" vbProcedure="false">#REF!</definedName>
    <definedName function="false" hidden="false" name="HAVKLMAL" vbProcedure="false">#REF!</definedName>
    <definedName function="false" hidden="false" name="HAVKLPUR" vbProcedure="false">#REF!</definedName>
    <definedName function="false" hidden="false" name="K" vbProcedure="false">#REF!</definedName>
    <definedName function="false" hidden="false" name="KALLMAL" vbProcedure="false">#REF!</definedName>
    <definedName function="false" hidden="false" name="KALLPUR" vbProcedure="false">#REF!</definedName>
    <definedName function="false" hidden="false" name="KG" vbProcedure="false">#REF!</definedName>
    <definedName function="false" hidden="false" name="KM" vbProcedure="false">#REF!</definedName>
    <definedName function="false" hidden="false" name="KUCUK" vbProcedure="false">#REF!</definedName>
    <definedName function="false" hidden="false" name="LKO" vbProcedure="false">#REF!</definedName>
    <definedName function="false" hidden="false" name="MESAFE" vbProcedure="false">#REF!</definedName>
    <definedName function="false" hidden="false" name="MT" vbProcedure="false">#REF!</definedName>
    <definedName function="false" hidden="false" name="MÜSSMAL" vbProcedure="false">#REF!</definedName>
    <definedName function="false" hidden="false" name="MÜSSPUR" vbProcedure="false">#REF!</definedName>
    <definedName function="false" hidden="false" name="NAKSAY" vbProcedure="false">#REF!</definedName>
    <definedName function="false" hidden="false" name="OPO" vbProcedure="false">#REF!</definedName>
    <definedName function="false" hidden="false" name="SIHHMAL" vbProcedure="false">#REF!</definedName>
    <definedName function="false" hidden="false" name="SIHHPUR" vbProcedure="false">#REF!</definedName>
    <definedName function="false" hidden="false" name="SNÇ1" vbProcedure="false">#REF!</definedName>
    <definedName function="false" hidden="false" name="SNÇ2" vbProcedure="false">#REF!</definedName>
    <definedName function="false" hidden="false" name="SRNO" vbProcedure="false">#REF!</definedName>
    <definedName function="false" hidden="false" name="SRNO1" vbProcedure="false">#REF!</definedName>
    <definedName function="false" hidden="false" name="SYFSAY" vbProcedure="false">#REF!</definedName>
    <definedName function="false" hidden="false" name="TESSMAL" vbProcedure="false">#REF!</definedName>
    <definedName function="false" hidden="false" name="TESSPUR" vbProcedure="false">#REF!</definedName>
    <definedName function="false" hidden="false" name="TOPMAL" vbProcedure="false">#REF!</definedName>
    <definedName function="false" hidden="false" name="Yaziyla" vbProcedure="false">Yaziyla</definedName>
    <definedName function="false" hidden="false" name="YEDEKMAL" vbProcedure="false">#REF!</definedName>
    <definedName function="false" hidden="false" name="YEDEKPUR" vbProcedure="false">#REF!</definedName>
    <definedName function="false" hidden="false" name="YEDMAL" vbProcedure="false">#REF!</definedName>
    <definedName function="false" hidden="false" name="YEDPUR" vbProcedure="false">#REF!</definedName>
    <definedName function="false" hidden="false" name="ÇEVMAL" vbProcedure="false">#REF!</definedName>
    <definedName function="false" hidden="false" name="ÇEVPUR" vbProcedure="false">#REF!</definedName>
    <definedName function="false" hidden="false" name="İNSMAL" vbProcedure="false">#REF!</definedName>
    <definedName function="false" hidden="false" name="İNSP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18">
  <si>
    <t xml:space="preserve">SAĞLIK EVİ</t>
  </si>
  <si>
    <t xml:space="preserve">S.NO</t>
  </si>
  <si>
    <t xml:space="preserve">POZ NO</t>
  </si>
  <si>
    <t xml:space="preserve">İMALATIN CİNSİ</t>
  </si>
  <si>
    <t xml:space="preserve">BR.</t>
  </si>
  <si>
    <t xml:space="preserve">MİKTARI</t>
  </si>
  <si>
    <t xml:space="preserve">15.140/4</t>
  </si>
  <si>
    <t xml:space="preserve">MAKİNE İLE TUVENAN KUM-ÇAKIL TEMİN EDİLİP,MAKİNE İLE SERME, SULAMA VE SIKIŞTIRMA YAPILMASI</t>
  </si>
  <si>
    <t xml:space="preserve">KG</t>
  </si>
  <si>
    <t xml:space="preserve">Y.16.050/02</t>
  </si>
  <si>
    <t xml:space="preserve">Beton santralinde üretilen veya satın alınan ve beton pompasıyla basılan, C 12/15 basınç dayanım sınıfında beton dökülmesi (beton nakli dahil)</t>
  </si>
  <si>
    <t xml:space="preserve">M3</t>
  </si>
  <si>
    <t xml:space="preserve">Y.18.461/003</t>
  </si>
  <si>
    <t xml:space="preserve">SU YALITIMI</t>
  </si>
  <si>
    <t xml:space="preserve">M2</t>
  </si>
  <si>
    <t xml:space="preserve">Y.16.050/01</t>
  </si>
  <si>
    <t xml:space="preserve">Beton santralinde üretilen veya satın alınan ve beton pompasıyla basılan, C 8/10 basınç dayanım sınıfında beton dökülmesi (beton nakli dahil)</t>
  </si>
  <si>
    <t xml:space="preserve">15.140/2</t>
  </si>
  <si>
    <t xml:space="preserve">TEMEL TABANINA EL İLE KUM-ÇAKIL SERİLMESİ</t>
  </si>
  <si>
    <t xml:space="preserve">Y.16.050/03</t>
  </si>
  <si>
    <t xml:space="preserve">Beton santralinde üretilen veya satın alınan ve beton pompasıyla basılan, C 16/20 basınç dayanım sınıfında beton dökülmesi (beton nakli dahil)</t>
  </si>
  <si>
    <t xml:space="preserve">Y.19.061/006</t>
  </si>
  <si>
    <t xml:space="preserve">Çatı arasına döşeme üzerine, 6 cm kalınlıkta taşyünü şilte (Taşyünü şilte - 50 kg/m3 yoğunlukta) ve üzerine su buharı geçişine açık su yalıtım örtüsü serilmesi</t>
  </si>
  <si>
    <t xml:space="preserve">Y.18.245/003</t>
  </si>
  <si>
    <t xml:space="preserve">Eğimli çatılarda, çatı örtüsü altına, su buharı geçişine açık su yalıtım örtüsü ile su yalıtımı yapılması</t>
  </si>
  <si>
    <t xml:space="preserve">MSB.683</t>
  </si>
  <si>
    <t xml:space="preserve">Andezit Merdiven Basamağı Kaplaması Yapılması (B:6 cm, R:4 cm)</t>
  </si>
  <si>
    <t xml:space="preserve">MT</t>
  </si>
  <si>
    <t xml:space="preserve">26.210/MK</t>
  </si>
  <si>
    <t xml:space="preserve">4 CM ANDEZİT PLAKLARLA DÖŞEME KAPLAMASI YAPILMASI (30 cm x Serbest Boy)  (MAKİNE İLE TEMİN)</t>
  </si>
  <si>
    <t xml:space="preserve">Y.17.136</t>
  </si>
  <si>
    <t xml:space="preserve">OCAK TAŞI İLE BLOKAJ</t>
  </si>
  <si>
    <t xml:space="preserve"> </t>
  </si>
  <si>
    <t xml:space="preserve">17.175/MK</t>
  </si>
  <si>
    <t xml:space="preserve">50x20x10 CM BOYUTLARINDA NORMAL ÇİMENTOLU BUHAR KÜRLÜ BETON BORDÜR DÖŞENMESİ (PAHLI, HER RENK) (KARAKTERİSTİK EĞİLME DAYANIMI 3,5 MPa)</t>
  </si>
  <si>
    <t xml:space="preserve">Y.19.085/002</t>
  </si>
  <si>
    <t xml:space="preserve">Elastomerik reçine esaslı sıvı plastik kaplama malzemesi ile file takviyeli olarak, 2 kat halinde toplam 1 mm kalınlıkta su yalıtımı yapılması</t>
  </si>
  <si>
    <t xml:space="preserve">18.139/C3</t>
  </si>
  <si>
    <t xml:space="preserve">12.5 MM ÇİFT KAT YANGINA DAYANIKLI ALÇI DUVAR LEVHASI İLE METAL İSKELETLİ GİYDİRME DUVAR YAPILMASI</t>
  </si>
  <si>
    <t xml:space="preserve">23.243/5A</t>
  </si>
  <si>
    <t xml:space="preserve">30*30 cm EBADINDA 0.70 MM KALINLIĞINDA MİN.20 MİKRON ELEKTROSTATİK TOZ BOYALI (POLYESTER ESASLI)  DELİKLİ ALÜMİNYUM PLAKADAN (EN AW 3000 SERİSİ) OTURMALI SİSTEM ASMA TAVAN YAPILMASI</t>
  </si>
  <si>
    <t xml:space="preserve">23.243/21</t>
  </si>
  <si>
    <t xml:space="preserve">60*60 cm EBADINDA 0.70 MM KALINLIĞINDA MİN.20 MİKRON ELEKTROSTATİK TOZ BOYALI (POLYESTER ESASLI) ARKA YÜZÜ AKUSTİK KUMAŞ KAPLI DELİKLİ ALÜMÜNYUM  PLAKADAN (EN AW 3000 SERİSİ) GİZLİ TAŞIYICILI SİSTEM ASMA TAVAN YAPILMASI</t>
  </si>
  <si>
    <t xml:space="preserve">18.140/D1</t>
  </si>
  <si>
    <t xml:space="preserve">12.5 MM TEK KAT SUYA VE YANGINA DAYANIKLI ALÇI DUVAR LEVHALARI İLE ÇİFT İSKELETLİ ASKI SİSTEMLİ ASMA TAVAN YAPILMASI </t>
  </si>
  <si>
    <t xml:space="preserve">27.528/3</t>
  </si>
  <si>
    <t xml:space="preserve">ÇIPLAK BETON, İNCE SIVA, ALÇI SIVALI vb. YÜZEYLERE SATEN ALÇI KAPLAMA YAPILMASI (3mm)</t>
  </si>
  <si>
    <t xml:space="preserve">25.048/9</t>
  </si>
  <si>
    <t xml:space="preserve">YENİ SIVALI YÜZEYLERE  ASTAR UYGULANARAK İKİ KAT SU BAZLI (MAT) ANTİBAKTERİYEL BOYA YAPILMASI</t>
  </si>
  <si>
    <t xml:space="preserve">27.525/1</t>
  </si>
  <si>
    <t xml:space="preserve">BETON, TUĞLA DUVAR vb. YÜZEYLERE PERLİTLİ SIVA VE SATEN KAPLAMA YAPILMASI</t>
  </si>
  <si>
    <t xml:space="preserve">26.502/MK</t>
  </si>
  <si>
    <t xml:space="preserve">BEYAZ ÇİMENTOLU, SUNİ MERMER PLAKLARLA DÖŞEME KAPLAMASI YAPILMASI.(MAKİNE İLE TEMİN)</t>
  </si>
  <si>
    <t xml:space="preserve">25.116/A10</t>
  </si>
  <si>
    <t xml:space="preserve">2 mm KALINLIKTA PVC ESASLI YER DÖŞEME KAPLAMASI YAPILMASI (KAMU KURUM VE KURULUŞLARININ MAKAM PERSONEL ODALARI, MİSAFİRHANE VE KREŞLERİ HASTA ODALARI VB.)(HOMOJEN GRUP T)</t>
  </si>
  <si>
    <t xml:space="preserve">26.007/145A</t>
  </si>
  <si>
    <t xml:space="preserve">50x50CM EBADINDA DÜZ YÜZEYLİ,HERRENK VE DESENDE, SIRLI PORSELEN(GRANİT) KAROLAR İLE FUGALI  DÖŞEME KAPLAMASI YAPILMASI (FAYANS VE SERAMİK YAPIŞTIRICISI İLE)</t>
  </si>
  <si>
    <t xml:space="preserve">26.008/021A</t>
  </si>
  <si>
    <t xml:space="preserve">30x30CM EBADINDA MATYÜZEYLİ,HERRENKTE SIRSIZ PORSELEN KAROLAR (GRANİT SERAMİK KARO) İLE FUGALI  DÖŞEME KAPLAMASI YAPILMASI (FAYANS VE SERAMİK YAPIŞTIRICISI İLE)</t>
  </si>
  <si>
    <t xml:space="preserve">25.117/1</t>
  </si>
  <si>
    <t xml:space="preserve">PVC ESASLI MALZEMELER İLE KENDİNDEN DÖNÜŞLÜ KEPLİ SÜPÜRGELİK YAPILMASI</t>
  </si>
  <si>
    <t xml:space="preserve">25.048/1A</t>
  </si>
  <si>
    <t xml:space="preserve">YENİ SIVA YÜZEYLERİNE MACUN ÇEKİLEREK 2 KAT PLASTİK BOYA YAPILMASI</t>
  </si>
  <si>
    <t xml:space="preserve">27.531/MK</t>
  </si>
  <si>
    <t xml:space="preserve">KİREÇ-ÇİMENTO KARIŞIMI HARÇLA DÜZ SIVA YAPILMASI</t>
  </si>
  <si>
    <t xml:space="preserve">27.508/MK</t>
  </si>
  <si>
    <t xml:space="preserve">350 KG ÇİMENTO DOZLU HARÇLA TEK KAT SERPME DÜZ SIVA YAPILMASI. (BETON YÜZEYLER ÜZERİNE).MAKİNE İLE TEMİN)</t>
  </si>
  <si>
    <t xml:space="preserve">26.006/015A</t>
  </si>
  <si>
    <t xml:space="preserve">SERAMİK DUVAR KAPLAMASI 10X30</t>
  </si>
  <si>
    <t xml:space="preserve">Y.23.244/E</t>
  </si>
  <si>
    <t xml:space="preserve">Elektrostatik toz boyalı ısı yalıtımsız alüminyum doğrama imalatı yapılması ve yerine konulması</t>
  </si>
  <si>
    <t xml:space="preserve">Y.23.244/L</t>
  </si>
  <si>
    <t xml:space="preserve">Elektrostatik toz boyalı ısı yalıtımlı alüminyum doğrama imalatı yapılması ve yerine konulması</t>
  </si>
  <si>
    <t xml:space="preserve">Y.28.645/C02</t>
  </si>
  <si>
    <t xml:space="preserve">PVC ve alüminyum doğramaya profil ile 4+4 mm kalınlıkta 12 mm ara boşluklu çift camlı pencere ünitesi takılması</t>
  </si>
  <si>
    <t xml:space="preserve">26.702/C1</t>
  </si>
  <si>
    <t xml:space="preserve">3 CM KALINLIĞINDA RENKLI MERMER PLAKLAR ILE DIŞ DENIZLIK YAPILMASI (3 X 30 X SERBESTBOY)</t>
  </si>
  <si>
    <t xml:space="preserve">27.560/7</t>
  </si>
  <si>
    <t xml:space="preserve">SİLİKON ESASLI DIŞ CEPHE BOYASI (SU BAZLI) YAPILMASI</t>
  </si>
  <si>
    <t xml:space="preserve">Y.19.055/003</t>
  </si>
  <si>
    <t xml:space="preserve">5 cm kalınlıkta yüzeyi pürüzlü veya pürüzlü kanallı extrüde polistren levhalar  (XPS - 200 kPa basınç dayanımlı) ile dış duvarlarda dıştan ısı yalıtımı ve üzerine ısı yalıtım sıvası yapılması (Mantolama)</t>
  </si>
  <si>
    <t xml:space="preserve">Y.21.051/C01</t>
  </si>
  <si>
    <t xml:space="preserve">Çelik borudan tam güvenlikli cephe iş iskelesi yapılması (0,00-51,50m arası)</t>
  </si>
  <si>
    <t xml:space="preserve">MSB.805/A</t>
  </si>
  <si>
    <t xml:space="preserve">Paslanmaz Çelik Merdiven Korkuluğu ve Küpeştesi Yapılması</t>
  </si>
  <si>
    <t xml:space="preserve">MSB.913/A1</t>
  </si>
  <si>
    <t xml:space="preserve">Laminat Kaplamalı Gömme Dolap Yapılması</t>
  </si>
  <si>
    <t xml:space="preserve">MSB.923/A</t>
  </si>
  <si>
    <t xml:space="preserve">Laminat Kaplamalı Çekmeceli Banko Yapılması</t>
  </si>
  <si>
    <t xml:space="preserve">22.009/3C</t>
  </si>
  <si>
    <t xml:space="preserve">LAMİNE LEVHA KAPLAMALI İKİ YÜZÜ ODUN LİFİNDEN YAPILMIŞ LEVHALARLA PRESLİ KRAFT DOLGULU İÇ KAPI KANADI YAPILMASI, YERİNE TAKILMASI</t>
  </si>
  <si>
    <t xml:space="preserve">A04</t>
  </si>
  <si>
    <t xml:space="preserve">KAPI DOĞRAMALARI MADENİ AKSAMI : GÖMME SİLİNDİRLİ İÇ VE DIŞ KAPI KİLİDİ (GENİŞ VE DAR TİP).</t>
  </si>
  <si>
    <t xml:space="preserve">AD</t>
  </si>
  <si>
    <t xml:space="preserve">A08</t>
  </si>
  <si>
    <t xml:space="preserve">KAPI DOĞRAMALARI MADENİ AKSAMI : KAPI KOLU VE AYNALARI (KROMAJLI).</t>
  </si>
  <si>
    <t xml:space="preserve">A10</t>
  </si>
  <si>
    <t xml:space="preserve">KAPI DOĞRAMALARI MADENİ AKSAMI : MENTEŞE .</t>
  </si>
  <si>
    <t xml:space="preserve">A13</t>
  </si>
  <si>
    <t xml:space="preserve">KAPI DOĞRAMALARI MADENİ AKSAMI : STOP (NİKELAJLI).</t>
  </si>
  <si>
    <t xml:space="preserve">MSB.686</t>
  </si>
  <si>
    <t xml:space="preserve">Andezit U Harpuşta Yapılması (6 cm kalınlığında ve her boyutta)</t>
  </si>
  <si>
    <t xml:space="preserve">m2</t>
  </si>
  <si>
    <t xml:space="preserve">26.215/AMK</t>
  </si>
  <si>
    <t xml:space="preserve">3 CM ANDEZİT PLAKLARLA DUVAR KAPLAMASI YAPILMASI (30 cm x Serbest Boy)</t>
  </si>
  <si>
    <t xml:space="preserve">Özel.01</t>
  </si>
  <si>
    <t xml:space="preserve">10 mm. ÇİMENTOLU YONGA LEVHA İLE FUGALI MEKANİK ASKILI DIŞ CEPHE KAPLAMASI YAPILMASI</t>
  </si>
  <si>
    <t xml:space="preserve">Özel.02</t>
  </si>
  <si>
    <t xml:space="preserve">6 mm. YONGA LEVHA İLE ÇATI ALT KAPLAMASI YAPILMASI</t>
  </si>
  <si>
    <t xml:space="preserve">Özel.03</t>
  </si>
  <si>
    <t xml:space="preserve">COMPACT LAMİNAT TEZGAH</t>
  </si>
  <si>
    <t xml:space="preserve">Özel.04</t>
  </si>
  <si>
    <t xml:space="preserve">0,5 mm. BOYALI SACLA ÇATI KAPLAMASI YAPILMASI</t>
  </si>
  <si>
    <t xml:space="preserve">Özel.05</t>
  </si>
  <si>
    <t xml:space="preserve">4+4 mm. LAMİNE CAMLI İÇİ MİKROJALİZİLİ CAMLI BÖLME DOLAP SİSTEMİ YAPILMASI</t>
  </si>
  <si>
    <t xml:space="preserve">Özel.06</t>
  </si>
  <si>
    <t xml:space="preserve">AKRİLİK ESASLI HİLTON TİPİ LAVABO VE TEZGAHI YAPILMASI</t>
  </si>
  <si>
    <t xml:space="preserve">27.581/MK</t>
  </si>
  <si>
    <t xml:space="preserve">200 DZ ÇİMENTO HARCIYLA TESVİYE TABAKASI YAPIMI</t>
  </si>
  <si>
    <t xml:space="preserve">27.583/MK</t>
  </si>
  <si>
    <t xml:space="preserve">2.5 CM KALINLIĞINDA 400 KG ÇİMENTO DOZLU ŞAP YAPILMASI. (MAKİNE İLE TEMİN)</t>
  </si>
  <si>
    <t xml:space="preserve">MSB.852/1</t>
  </si>
  <si>
    <t xml:space="preserve">Sac Yağmur Oluğu  Yapılması</t>
  </si>
  <si>
    <t xml:space="preserve">MSB.851/1</t>
  </si>
  <si>
    <t xml:space="preserve">Kare Kesitli Sac Yağmur İniş Borusu Yapılması</t>
  </si>
  <si>
    <t xml:space="preserve">Y.15.006/2B</t>
  </si>
  <si>
    <t xml:space="preserve">Makine ile her derinlik ve her genişlikte yumuşak ve sert küskülük kazılması (Derin kazı)</t>
  </si>
  <si>
    <t xml:space="preserve">Y.23.152</t>
  </si>
  <si>
    <t xml:space="preserve">Kutu profille kapı pencere yapımı</t>
  </si>
  <si>
    <t xml:space="preserve">25.016/1</t>
  </si>
  <si>
    <t xml:space="preserve">Demir imalatın yağlı boyası</t>
  </si>
  <si>
    <t xml:space="preserve">Sayfa :</t>
  </si>
  <si>
    <t xml:space="preserve">İŞİNE AİT İNŞAAT METRAJ  CETVELİ</t>
  </si>
  <si>
    <t xml:space="preserve">Sıra </t>
  </si>
  <si>
    <t xml:space="preserve">İmalatın  Açıklaması</t>
  </si>
  <si>
    <t xml:space="preserve">Adet</t>
  </si>
  <si>
    <t xml:space="preserve">Benz.</t>
  </si>
  <si>
    <t xml:space="preserve">Boyutlar</t>
  </si>
  <si>
    <t xml:space="preserve">Toplanan</t>
  </si>
  <si>
    <t xml:space="preserve">Çıkarılan</t>
  </si>
  <si>
    <t xml:space="preserve">Toplam</t>
  </si>
  <si>
    <t xml:space="preserve">No.</t>
  </si>
  <si>
    <t xml:space="preserve">En</t>
  </si>
  <si>
    <t xml:space="preserve">Boy</t>
  </si>
  <si>
    <t xml:space="preserve">Yükseklik</t>
  </si>
  <si>
    <t xml:space="preserve">( + )</t>
  </si>
  <si>
    <t xml:space="preserve">( - )</t>
  </si>
  <si>
    <t xml:space="preserve">Bina temeli</t>
  </si>
  <si>
    <t xml:space="preserve">tretuvarlar</t>
  </si>
  <si>
    <t xml:space="preserve">Çatı</t>
  </si>
  <si>
    <t xml:space="preserve">servis merdiveni</t>
  </si>
  <si>
    <t xml:space="preserve">giriş merdiveni</t>
  </si>
  <si>
    <t xml:space="preserve">rampa</t>
  </si>
  <si>
    <t xml:space="preserve">Z07</t>
  </si>
  <si>
    <t xml:space="preserve">PASPAS</t>
  </si>
  <si>
    <t xml:space="preserve">Z10</t>
  </si>
  <si>
    <t xml:space="preserve">ENGELLİ  WC</t>
  </si>
  <si>
    <t xml:space="preserve">Z12</t>
  </si>
  <si>
    <t xml:space="preserve">PERS.  WC</t>
  </si>
  <si>
    <t xml:space="preserve">Z13</t>
  </si>
  <si>
    <t xml:space="preserve">BAY  WC</t>
  </si>
  <si>
    <t xml:space="preserve">Z14</t>
  </si>
  <si>
    <t xml:space="preserve">BAYN  WC</t>
  </si>
  <si>
    <t xml:space="preserve">ön- arka cephe</t>
  </si>
  <si>
    <t xml:space="preserve">yan cepheler</t>
  </si>
  <si>
    <t xml:space="preserve">P1</t>
  </si>
  <si>
    <t xml:space="preserve">miha</t>
  </si>
  <si>
    <t xml:space="preserve">pen</t>
  </si>
  <si>
    <t xml:space="preserve">P2</t>
  </si>
  <si>
    <t xml:space="preserve">P3</t>
  </si>
  <si>
    <t xml:space="preserve">P4</t>
  </si>
  <si>
    <t xml:space="preserve">CK1</t>
  </si>
  <si>
    <t xml:space="preserve">kapı</t>
  </si>
  <si>
    <t xml:space="preserve">3 aksı</t>
  </si>
  <si>
    <t xml:space="preserve">4 aksı</t>
  </si>
  <si>
    <t xml:space="preserve">B aksı</t>
  </si>
  <si>
    <t xml:space="preserve">C aksı</t>
  </si>
  <si>
    <t xml:space="preserve">A - B aksları arası</t>
  </si>
  <si>
    <t xml:space="preserve">    "       "            "</t>
  </si>
  <si>
    <t xml:space="preserve">Z02</t>
  </si>
  <si>
    <t xml:space="preserve">ACİL MÜDAHALE</t>
  </si>
  <si>
    <t xml:space="preserve">Z03</t>
  </si>
  <si>
    <t xml:space="preserve">AİLE P.-AŞI</t>
  </si>
  <si>
    <t xml:space="preserve">Z04</t>
  </si>
  <si>
    <t xml:space="preserve">MUAYENE ODASI</t>
  </si>
  <si>
    <t xml:space="preserve">Z05</t>
  </si>
  <si>
    <t xml:space="preserve">JENERATÖR</t>
  </si>
  <si>
    <t xml:space="preserve">Z06</t>
  </si>
  <si>
    <t xml:space="preserve">ISI MERKEZİ</t>
  </si>
  <si>
    <t xml:space="preserve">Z08</t>
  </si>
  <si>
    <t xml:space="preserve">LABORATUVAR</t>
  </si>
  <si>
    <t xml:space="preserve">Z09</t>
  </si>
  <si>
    <t xml:space="preserve">EMZİRME</t>
  </si>
  <si>
    <t xml:space="preserve">Z11</t>
  </si>
  <si>
    <t xml:space="preserve">KORİDOR</t>
  </si>
  <si>
    <t xml:space="preserve">Z15</t>
  </si>
  <si>
    <t xml:space="preserve">BEKLEME -  KAYIT</t>
  </si>
  <si>
    <t xml:space="preserve">Z01</t>
  </si>
  <si>
    <t xml:space="preserve">RÜZGARLIK</t>
  </si>
  <si>
    <t xml:space="preserve">MİNHA </t>
  </si>
  <si>
    <t xml:space="preserve">KAPI</t>
  </si>
  <si>
    <t xml:space="preserve">PEN</t>
  </si>
  <si>
    <t xml:space="preserve">MİNHA</t>
  </si>
  <si>
    <t xml:space="preserve">K1</t>
  </si>
  <si>
    <t xml:space="preserve">K2</t>
  </si>
  <si>
    <t xml:space="preserve">K3</t>
  </si>
  <si>
    <t xml:space="preserve">K4</t>
  </si>
  <si>
    <t xml:space="preserve">  "</t>
  </si>
  <si>
    <t xml:space="preserve">bina çevresi</t>
  </si>
  <si>
    <t xml:space="preserve">   "         "</t>
  </si>
  <si>
    <t xml:space="preserve">merdiven</t>
  </si>
  <si>
    <t xml:space="preserve">danışma</t>
  </si>
  <si>
    <t xml:space="preserve">emzirme</t>
  </si>
  <si>
    <t xml:space="preserve">bina cephesi</t>
  </si>
  <si>
    <t xml:space="preserve">  "         "</t>
  </si>
  <si>
    <t xml:space="preserve">Z04  </t>
  </si>
  <si>
    <t xml:space="preserve">DK1</t>
  </si>
  <si>
    <t xml:space="preserve">DK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@"/>
    <numFmt numFmtId="168" formatCode="#,##0.000"/>
    <numFmt numFmtId="169" formatCode="#.##000&quot; TL&quot;;\-#.##000&quot; TL&quot;"/>
    <numFmt numFmtId="170" formatCode="General"/>
    <numFmt numFmtId="171" formatCode="#,##0"/>
    <numFmt numFmtId="172" formatCode="#,##0.00"/>
  </numFmts>
  <fonts count="2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name val="Arial"/>
      <family val="2"/>
      <charset val="162"/>
    </font>
    <font>
      <sz val="10"/>
      <color rgb="FF000000"/>
      <name val="Arial"/>
      <family val="2"/>
      <charset val="162"/>
    </font>
    <font>
      <sz val="8"/>
      <name val="Arial"/>
      <family val="2"/>
    </font>
    <font>
      <b val="true"/>
      <sz val="9"/>
      <name val="Arial"/>
      <family val="2"/>
      <charset val="162"/>
    </font>
    <font>
      <b val="true"/>
      <sz val="7"/>
      <name val="Arial"/>
      <family val="2"/>
    </font>
    <font>
      <sz val="7"/>
      <name val="Arial"/>
      <family val="2"/>
    </font>
    <font>
      <sz val="9"/>
      <name val="Arial"/>
      <family val="2"/>
    </font>
    <font>
      <sz val="9"/>
      <name val="Arial"/>
      <family val="2"/>
      <charset val="162"/>
    </font>
    <font>
      <sz val="8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9"/>
      <name val="Arial"/>
      <family val="2"/>
    </font>
    <font>
      <b val="true"/>
      <sz val="8"/>
      <name val="Arial"/>
      <family val="2"/>
      <charset val="162"/>
    </font>
    <font>
      <b val="true"/>
      <u val="single"/>
      <sz val="9"/>
      <name val="Arial"/>
      <family val="2"/>
    </font>
    <font>
      <b val="true"/>
      <u val="single"/>
      <sz val="9"/>
      <name val="Arial Tur"/>
      <family val="2"/>
      <charset val="162"/>
    </font>
    <font>
      <sz val="8"/>
      <name val="Arial Tur"/>
      <family val="2"/>
      <charset val="162"/>
    </font>
    <font>
      <b val="true"/>
      <u val="single"/>
      <sz val="8"/>
      <name val="Arial"/>
      <family val="2"/>
    </font>
    <font>
      <sz val="9"/>
      <name val="Arial Tur"/>
      <family val="0"/>
      <charset val="162"/>
    </font>
    <font>
      <sz val="8"/>
      <name val="Arial Tur"/>
      <family val="0"/>
      <charset val="162"/>
    </font>
    <font>
      <sz val="7"/>
      <name val="Arial Tur"/>
      <family val="2"/>
      <charset val="162"/>
    </font>
    <font>
      <sz val="7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neme3" xfId="20"/>
    <cellStyle name="Normal_jlojh05" xfId="21"/>
    <cellStyle name="Normal_kes 2002" xfId="22"/>
    <cellStyle name="Normal_Sayfa1" xfId="23"/>
    <cellStyle name="Virgül [0]_Anlz" xfId="24"/>
    <cellStyle name="Virgül_Anlz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.99"/>
    <col collapsed="false" customWidth="true" hidden="false" outlineLevel="0" max="3" min="3" style="1" width="61.28"/>
    <col collapsed="false" customWidth="true" hidden="false" outlineLevel="0" max="4" min="4" style="3" width="4.85"/>
    <col collapsed="false" customWidth="true" hidden="false" outlineLevel="0" max="5" min="5" style="4" width="11.13"/>
    <col collapsed="false" customWidth="false" hidden="false" outlineLevel="0" max="7" min="6" style="5" width="9.14"/>
    <col collapsed="false" customWidth="true" hidden="false" outlineLevel="0" max="8" min="8" style="5" width="10.13"/>
    <col collapsed="false" customWidth="false" hidden="false" outlineLevel="0" max="257" min="9" style="5" width="9.14"/>
  </cols>
  <sheetData>
    <row r="1" customFormat="false" ht="28.5" hidden="false" customHeight="true" outlineLevel="0" collapsed="false">
      <c r="A1" s="6"/>
      <c r="B1" s="7"/>
      <c r="C1" s="6" t="s">
        <v>0</v>
      </c>
      <c r="D1" s="6"/>
      <c r="E1" s="6"/>
    </row>
    <row r="2" s="13" customFormat="true" ht="29.2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</row>
    <row r="3" customFormat="false" ht="30.75" hidden="false" customHeight="true" outlineLevel="0" collapsed="false">
      <c r="A3" s="14" t="n">
        <v>1</v>
      </c>
      <c r="B3" s="15" t="s">
        <v>6</v>
      </c>
      <c r="C3" s="16" t="s">
        <v>7</v>
      </c>
      <c r="D3" s="17" t="s">
        <v>8</v>
      </c>
      <c r="E3" s="18" t="n">
        <f aca="false">'METRAJ '!N9</f>
        <v>22.5</v>
      </c>
    </row>
    <row r="4" customFormat="false" ht="30.75" hidden="false" customHeight="true" outlineLevel="0" collapsed="false">
      <c r="A4" s="14" t="n">
        <v>2</v>
      </c>
      <c r="B4" s="15" t="s">
        <v>9</v>
      </c>
      <c r="C4" s="19" t="s">
        <v>10</v>
      </c>
      <c r="D4" s="17" t="s">
        <v>11</v>
      </c>
      <c r="E4" s="18" t="n">
        <f aca="false">'METRAJ '!N16</f>
        <v>20.328</v>
      </c>
    </row>
    <row r="5" customFormat="false" ht="30.75" hidden="false" customHeight="true" outlineLevel="0" collapsed="false">
      <c r="A5" s="14" t="n">
        <v>3</v>
      </c>
      <c r="B5" s="15" t="s">
        <v>12</v>
      </c>
      <c r="C5" s="19" t="s">
        <v>13</v>
      </c>
      <c r="D5" s="17" t="s">
        <v>14</v>
      </c>
      <c r="E5" s="18" t="n">
        <f aca="false">'METRAJ '!N21</f>
        <v>150</v>
      </c>
    </row>
    <row r="6" customFormat="false" ht="31.5" hidden="false" customHeight="true" outlineLevel="0" collapsed="false">
      <c r="A6" s="14" t="n">
        <v>4</v>
      </c>
      <c r="B6" s="15" t="s">
        <v>15</v>
      </c>
      <c r="C6" s="19" t="s">
        <v>16</v>
      </c>
      <c r="D6" s="17" t="s">
        <v>11</v>
      </c>
      <c r="E6" s="18" t="n">
        <f aca="false">'METRAJ '!N27</f>
        <v>7.5</v>
      </c>
    </row>
    <row r="7" customFormat="false" ht="36" hidden="false" customHeight="true" outlineLevel="0" collapsed="false">
      <c r="A7" s="14" t="n">
        <v>5</v>
      </c>
      <c r="B7" s="15" t="s">
        <v>17</v>
      </c>
      <c r="C7" s="20" t="s">
        <v>18</v>
      </c>
      <c r="D7" s="17" t="s">
        <v>14</v>
      </c>
      <c r="E7" s="18" t="n">
        <f aca="false">'METRAJ '!N32</f>
        <v>45</v>
      </c>
    </row>
    <row r="8" customFormat="false" ht="37.5" hidden="false" customHeight="true" outlineLevel="0" collapsed="false">
      <c r="A8" s="14" t="n">
        <v>6</v>
      </c>
      <c r="B8" s="15" t="s">
        <v>19</v>
      </c>
      <c r="C8" s="19" t="s">
        <v>20</v>
      </c>
      <c r="D8" s="17" t="s">
        <v>11</v>
      </c>
      <c r="E8" s="18" t="n">
        <f aca="false">'METRAJ '!N37</f>
        <v>15</v>
      </c>
    </row>
    <row r="9" customFormat="false" ht="43.5" hidden="false" customHeight="true" outlineLevel="0" collapsed="false">
      <c r="A9" s="14" t="n">
        <v>7</v>
      </c>
      <c r="B9" s="15" t="s">
        <v>21</v>
      </c>
      <c r="C9" s="21" t="s">
        <v>22</v>
      </c>
      <c r="D9" s="17" t="s">
        <v>14</v>
      </c>
      <c r="E9" s="18" t="n">
        <f aca="false">'METRAJ '!N42</f>
        <v>205.44</v>
      </c>
    </row>
    <row r="10" customFormat="false" ht="29.25" hidden="false" customHeight="true" outlineLevel="0" collapsed="false">
      <c r="A10" s="14" t="n">
        <v>8</v>
      </c>
      <c r="B10" s="15" t="s">
        <v>23</v>
      </c>
      <c r="C10" s="21" t="s">
        <v>24</v>
      </c>
      <c r="D10" s="17" t="s">
        <v>14</v>
      </c>
      <c r="E10" s="18" t="n">
        <f aca="false">'METRAJ '!N47</f>
        <v>211.6032</v>
      </c>
    </row>
    <row r="11" customFormat="false" ht="39.75" hidden="false" customHeight="true" outlineLevel="0" collapsed="false">
      <c r="A11" s="14" t="n">
        <v>9</v>
      </c>
      <c r="B11" s="15" t="s">
        <v>25</v>
      </c>
      <c r="C11" s="19" t="s">
        <v>26</v>
      </c>
      <c r="D11" s="17" t="s">
        <v>27</v>
      </c>
      <c r="E11" s="18" t="n">
        <f aca="false">'METRAJ '!N54</f>
        <v>22.8</v>
      </c>
    </row>
    <row r="12" customFormat="false" ht="45.75" hidden="false" customHeight="true" outlineLevel="0" collapsed="false">
      <c r="A12" s="14" t="n">
        <v>10</v>
      </c>
      <c r="B12" s="15" t="s">
        <v>28</v>
      </c>
      <c r="C12" s="16" t="s">
        <v>29</v>
      </c>
      <c r="D12" s="17" t="s">
        <v>14</v>
      </c>
      <c r="E12" s="18" t="n">
        <f aca="false">'METRAJ '!N62</f>
        <v>88.263</v>
      </c>
    </row>
    <row r="13" customFormat="false" ht="27.75" hidden="false" customHeight="true" outlineLevel="0" collapsed="false">
      <c r="A13" s="14" t="n">
        <v>11</v>
      </c>
      <c r="B13" s="15" t="s">
        <v>30</v>
      </c>
      <c r="C13" s="16" t="s">
        <v>31</v>
      </c>
      <c r="D13" s="17" t="s">
        <v>11</v>
      </c>
      <c r="E13" s="18" t="n">
        <f aca="false">'METRAJ '!N69</f>
        <v>7.992</v>
      </c>
      <c r="I13" s="5" t="s">
        <v>32</v>
      </c>
    </row>
    <row r="14" customFormat="false" ht="32.25" hidden="false" customHeight="true" outlineLevel="0" collapsed="false">
      <c r="A14" s="14" t="n">
        <v>12</v>
      </c>
      <c r="B14" s="15" t="s">
        <v>33</v>
      </c>
      <c r="C14" s="16" t="s">
        <v>34</v>
      </c>
      <c r="D14" s="17" t="s">
        <v>14</v>
      </c>
      <c r="E14" s="18" t="n">
        <f aca="false">'METRAJ '!N78</f>
        <v>66.6</v>
      </c>
    </row>
    <row r="15" customFormat="false" ht="41.25" hidden="false" customHeight="true" outlineLevel="0" collapsed="false">
      <c r="A15" s="14" t="n">
        <v>13</v>
      </c>
      <c r="B15" s="22" t="s">
        <v>35</v>
      </c>
      <c r="C15" s="23" t="s">
        <v>36</v>
      </c>
      <c r="D15" s="17" t="s">
        <v>14</v>
      </c>
      <c r="E15" s="18" t="n">
        <f aca="false">'METRAJ '!N89</f>
        <v>14.51</v>
      </c>
    </row>
    <row r="16" customFormat="false" ht="39" hidden="false" customHeight="true" outlineLevel="0" collapsed="false">
      <c r="A16" s="14" t="n">
        <v>14</v>
      </c>
      <c r="B16" s="15" t="s">
        <v>37</v>
      </c>
      <c r="C16" s="16" t="s">
        <v>38</v>
      </c>
      <c r="D16" s="17" t="s">
        <v>14</v>
      </c>
      <c r="E16" s="18" t="n">
        <f aca="false">'METRAJ '!N132</f>
        <v>497.89</v>
      </c>
    </row>
    <row r="17" customFormat="false" ht="41.25" hidden="false" customHeight="true" outlineLevel="0" collapsed="false">
      <c r="A17" s="14" t="n">
        <v>15</v>
      </c>
      <c r="B17" s="15" t="s">
        <v>39</v>
      </c>
      <c r="C17" s="16" t="s">
        <v>40</v>
      </c>
      <c r="D17" s="17" t="s">
        <v>14</v>
      </c>
      <c r="E17" s="18" t="n">
        <f aca="false">'METRAJ '!N143</f>
        <v>14.51</v>
      </c>
    </row>
    <row r="18" customFormat="false" ht="34.5" hidden="false" customHeight="true" outlineLevel="0" collapsed="false">
      <c r="A18" s="14" t="n">
        <v>16</v>
      </c>
      <c r="B18" s="15" t="s">
        <v>41</v>
      </c>
      <c r="C18" s="16" t="s">
        <v>42</v>
      </c>
      <c r="D18" s="17" t="s">
        <v>14</v>
      </c>
      <c r="E18" s="18" t="n">
        <f aca="false">'METRAJ '!N161</f>
        <v>64.032</v>
      </c>
    </row>
    <row r="19" customFormat="false" ht="36" hidden="false" customHeight="true" outlineLevel="0" collapsed="false">
      <c r="A19" s="14" t="n">
        <v>17</v>
      </c>
      <c r="B19" s="15" t="s">
        <v>43</v>
      </c>
      <c r="C19" s="16" t="s">
        <v>44</v>
      </c>
      <c r="D19" s="17" t="s">
        <v>14</v>
      </c>
      <c r="E19" s="18" t="n">
        <f aca="false">'METRAJ '!N185</f>
        <v>49.378</v>
      </c>
    </row>
    <row r="20" customFormat="false" ht="40.5" hidden="false" customHeight="true" outlineLevel="0" collapsed="false">
      <c r="A20" s="14" t="n">
        <v>18</v>
      </c>
      <c r="B20" s="15" t="s">
        <v>45</v>
      </c>
      <c r="C20" s="16" t="s">
        <v>46</v>
      </c>
      <c r="D20" s="17" t="s">
        <v>14</v>
      </c>
      <c r="E20" s="18" t="n">
        <f aca="false">'METRAJ '!N206</f>
        <v>49.378</v>
      </c>
    </row>
    <row r="21" customFormat="false" ht="44.25" hidden="false" customHeight="true" outlineLevel="0" collapsed="false">
      <c r="A21" s="14" t="n">
        <v>19</v>
      </c>
      <c r="B21" s="15" t="s">
        <v>47</v>
      </c>
      <c r="C21" s="16" t="s">
        <v>48</v>
      </c>
      <c r="D21" s="17" t="s">
        <v>14</v>
      </c>
      <c r="E21" s="18" t="n">
        <f aca="false">'METRAJ '!N244</f>
        <v>342.908</v>
      </c>
    </row>
    <row r="22" customFormat="false" ht="27.75" hidden="false" customHeight="true" outlineLevel="0" collapsed="false">
      <c r="A22" s="14" t="n">
        <v>20</v>
      </c>
      <c r="B22" s="15" t="s">
        <v>49</v>
      </c>
      <c r="C22" s="16" t="s">
        <v>50</v>
      </c>
      <c r="D22" s="17" t="s">
        <v>14</v>
      </c>
      <c r="E22" s="18" t="n">
        <f aca="false">'METRAJ '!N265</f>
        <v>293.53</v>
      </c>
    </row>
    <row r="23" customFormat="false" ht="36.75" hidden="false" customHeight="true" outlineLevel="0" collapsed="false">
      <c r="A23" s="14" t="n">
        <v>21</v>
      </c>
      <c r="B23" s="15" t="s">
        <v>51</v>
      </c>
      <c r="C23" s="16" t="s">
        <v>52</v>
      </c>
      <c r="D23" s="17" t="s">
        <v>14</v>
      </c>
      <c r="E23" s="18" t="n">
        <f aca="false">'METRAJ '!N275</f>
        <v>13.61</v>
      </c>
    </row>
    <row r="24" customFormat="false" ht="36" hidden="false" customHeight="true" outlineLevel="0" collapsed="false">
      <c r="A24" s="14" t="n">
        <v>22</v>
      </c>
      <c r="B24" s="24" t="s">
        <v>53</v>
      </c>
      <c r="C24" s="16" t="s">
        <v>54</v>
      </c>
      <c r="D24" s="17" t="s">
        <v>14</v>
      </c>
      <c r="E24" s="18" t="n">
        <f aca="false">'METRAJ '!N289</f>
        <v>56.25</v>
      </c>
    </row>
    <row r="25" customFormat="false" ht="36" hidden="false" customHeight="true" outlineLevel="0" collapsed="false">
      <c r="A25" s="14" t="n">
        <v>23</v>
      </c>
      <c r="B25" s="15" t="s">
        <v>55</v>
      </c>
      <c r="C25" s="16" t="s">
        <v>56</v>
      </c>
      <c r="D25" s="17" t="s">
        <v>14</v>
      </c>
      <c r="E25" s="18" t="n">
        <f aca="false">'METRAJ '!N299</f>
        <v>43.55</v>
      </c>
    </row>
    <row r="26" customFormat="false" ht="27.75" hidden="false" customHeight="true" outlineLevel="0" collapsed="false">
      <c r="A26" s="14" t="n">
        <v>24</v>
      </c>
      <c r="B26" s="15" t="s">
        <v>57</v>
      </c>
      <c r="C26" s="16" t="s">
        <v>58</v>
      </c>
      <c r="D26" s="17" t="s">
        <v>14</v>
      </c>
      <c r="E26" s="18" t="n">
        <f aca="false">'METRAJ '!N310</f>
        <v>14.51</v>
      </c>
    </row>
    <row r="27" customFormat="false" ht="23.25" hidden="false" customHeight="true" outlineLevel="0" collapsed="false">
      <c r="A27" s="14" t="n">
        <v>25</v>
      </c>
      <c r="B27" s="15" t="s">
        <v>59</v>
      </c>
      <c r="C27" s="16" t="s">
        <v>60</v>
      </c>
      <c r="D27" s="17" t="s">
        <v>27</v>
      </c>
      <c r="E27" s="18" t="n">
        <f aca="false">'METRAJ '!N321</f>
        <v>58.69</v>
      </c>
    </row>
    <row r="28" customFormat="false" ht="31.5" hidden="false" customHeight="true" outlineLevel="0" collapsed="false">
      <c r="A28" s="14" t="n">
        <v>26</v>
      </c>
      <c r="B28" s="15" t="s">
        <v>61</v>
      </c>
      <c r="C28" s="16" t="s">
        <v>62</v>
      </c>
      <c r="D28" s="17" t="s">
        <v>14</v>
      </c>
      <c r="E28" s="18" t="n">
        <f aca="false">'METRAJ '!N330</f>
        <v>45.14</v>
      </c>
    </row>
    <row r="29" customFormat="false" ht="48" hidden="false" customHeight="true" outlineLevel="0" collapsed="false">
      <c r="A29" s="14" t="n">
        <v>27</v>
      </c>
      <c r="B29" s="15" t="s">
        <v>63</v>
      </c>
      <c r="C29" s="16" t="s">
        <v>64</v>
      </c>
      <c r="D29" s="17" t="s">
        <v>14</v>
      </c>
      <c r="E29" s="18" t="n">
        <f aca="false">'METRAJ '!N339</f>
        <v>45.14</v>
      </c>
    </row>
    <row r="30" customFormat="false" ht="27.75" hidden="false" customHeight="true" outlineLevel="0" collapsed="false">
      <c r="A30" s="14" t="n">
        <v>28</v>
      </c>
      <c r="B30" s="15" t="s">
        <v>65</v>
      </c>
      <c r="C30" s="16" t="s">
        <v>66</v>
      </c>
      <c r="D30" s="17" t="s">
        <v>14</v>
      </c>
      <c r="E30" s="18" t="n">
        <f aca="false">'METRAJ '!N356</f>
        <v>77.86</v>
      </c>
    </row>
    <row r="31" customFormat="false" ht="33" hidden="false" customHeight="true" outlineLevel="0" collapsed="false">
      <c r="A31" s="14" t="n">
        <v>29</v>
      </c>
      <c r="B31" s="15" t="s">
        <v>67</v>
      </c>
      <c r="C31" s="16" t="s">
        <v>68</v>
      </c>
      <c r="D31" s="17" t="s">
        <v>14</v>
      </c>
      <c r="E31" s="18" t="n">
        <f aca="false">'METRAJ '!N373</f>
        <v>77.86</v>
      </c>
    </row>
    <row r="32" customFormat="false" ht="29.25" hidden="false" customHeight="true" outlineLevel="0" collapsed="false">
      <c r="A32" s="14" t="n">
        <v>30</v>
      </c>
      <c r="B32" s="15" t="s">
        <v>69</v>
      </c>
      <c r="C32" s="19" t="s">
        <v>70</v>
      </c>
      <c r="D32" s="17" t="s">
        <v>14</v>
      </c>
      <c r="E32" s="18" t="n">
        <f aca="false">'METRAJ '!N386</f>
        <v>103.74</v>
      </c>
    </row>
    <row r="33" customFormat="false" ht="29.25" hidden="false" customHeight="true" outlineLevel="0" collapsed="false">
      <c r="A33" s="14" t="n">
        <v>31</v>
      </c>
      <c r="B33" s="15" t="s">
        <v>71</v>
      </c>
      <c r="C33" s="19" t="s">
        <v>72</v>
      </c>
      <c r="D33" s="17" t="s">
        <v>14</v>
      </c>
      <c r="E33" s="18" t="n">
        <f aca="false">'METRAJ '!N397</f>
        <v>599.1</v>
      </c>
    </row>
    <row r="34" customFormat="false" ht="29.25" hidden="false" customHeight="true" outlineLevel="0" collapsed="false">
      <c r="A34" s="14" t="n">
        <v>32</v>
      </c>
      <c r="B34" s="15" t="s">
        <v>73</v>
      </c>
      <c r="C34" s="19" t="s">
        <v>74</v>
      </c>
      <c r="D34" s="17" t="s">
        <v>27</v>
      </c>
      <c r="E34" s="18" t="n">
        <f aca="false">'METRAJ '!N408</f>
        <v>31.952</v>
      </c>
    </row>
    <row r="35" customFormat="false" ht="36.75" hidden="false" customHeight="true" outlineLevel="0" collapsed="false">
      <c r="A35" s="14" t="n">
        <v>33</v>
      </c>
      <c r="B35" s="15" t="s">
        <v>75</v>
      </c>
      <c r="C35" s="16" t="s">
        <v>76</v>
      </c>
      <c r="D35" s="17" t="s">
        <v>14</v>
      </c>
      <c r="E35" s="18" t="n">
        <f aca="false">'METRAJ '!N419</f>
        <v>12.81</v>
      </c>
    </row>
    <row r="36" customFormat="false" ht="37.5" hidden="false" customHeight="true" outlineLevel="0" collapsed="false">
      <c r="A36" s="14" t="n">
        <v>34</v>
      </c>
      <c r="B36" s="25" t="s">
        <v>77</v>
      </c>
      <c r="C36" s="16" t="s">
        <v>78</v>
      </c>
      <c r="D36" s="17" t="s">
        <v>8</v>
      </c>
      <c r="E36" s="18" t="n">
        <f aca="false">'METRAJ '!N435</f>
        <v>120.09</v>
      </c>
    </row>
    <row r="37" customFormat="false" ht="37.5" hidden="false" customHeight="true" outlineLevel="0" collapsed="false">
      <c r="A37" s="14" t="n">
        <v>35</v>
      </c>
      <c r="B37" s="15" t="s">
        <v>79</v>
      </c>
      <c r="C37" s="23" t="s">
        <v>80</v>
      </c>
      <c r="D37" s="17" t="s">
        <v>14</v>
      </c>
      <c r="E37" s="18" t="n">
        <f aca="false">'METRAJ '!N454</f>
        <v>120.09</v>
      </c>
    </row>
    <row r="38" customFormat="false" ht="29.25" hidden="false" customHeight="true" outlineLevel="0" collapsed="false">
      <c r="A38" s="14" t="n">
        <v>36</v>
      </c>
      <c r="B38" s="15" t="s">
        <v>81</v>
      </c>
      <c r="C38" s="19" t="s">
        <v>82</v>
      </c>
      <c r="D38" s="17" t="s">
        <v>8</v>
      </c>
      <c r="E38" s="18" t="n">
        <f aca="false">'METRAJ '!N463</f>
        <v>216.29</v>
      </c>
    </row>
    <row r="39" customFormat="false" ht="29.25" hidden="false" customHeight="true" outlineLevel="0" collapsed="false">
      <c r="A39" s="14" t="n">
        <v>37</v>
      </c>
      <c r="B39" s="24" t="s">
        <v>83</v>
      </c>
      <c r="C39" s="19" t="s">
        <v>84</v>
      </c>
      <c r="D39" s="17" t="s">
        <v>14</v>
      </c>
      <c r="E39" s="18" t="n">
        <f aca="false">'METRAJ '!N473</f>
        <v>67.98</v>
      </c>
    </row>
    <row r="40" customFormat="false" ht="32.25" hidden="false" customHeight="true" outlineLevel="0" collapsed="false">
      <c r="A40" s="14" t="n">
        <v>38</v>
      </c>
      <c r="B40" s="15" t="s">
        <v>85</v>
      </c>
      <c r="C40" s="19" t="s">
        <v>86</v>
      </c>
      <c r="D40" s="17" t="s">
        <v>14</v>
      </c>
      <c r="E40" s="18" t="n">
        <f aca="false">'METRAJ '!N484</f>
        <v>4.689</v>
      </c>
    </row>
    <row r="41" customFormat="false" ht="35.25" hidden="false" customHeight="true" outlineLevel="0" collapsed="false">
      <c r="A41" s="14" t="n">
        <v>39</v>
      </c>
      <c r="B41" s="15" t="s">
        <v>87</v>
      </c>
      <c r="C41" s="19" t="s">
        <v>88</v>
      </c>
      <c r="D41" s="17" t="s">
        <v>14</v>
      </c>
      <c r="E41" s="18" t="n">
        <f aca="false">'METRAJ '!N493</f>
        <v>3.555</v>
      </c>
    </row>
    <row r="42" customFormat="false" ht="29.25" hidden="false" customHeight="true" outlineLevel="0" collapsed="false">
      <c r="A42" s="14" t="n">
        <v>40</v>
      </c>
      <c r="B42" s="15" t="s">
        <v>89</v>
      </c>
      <c r="C42" s="16" t="s">
        <v>90</v>
      </c>
      <c r="D42" s="17" t="s">
        <v>14</v>
      </c>
      <c r="E42" s="18" t="n">
        <f aca="false">'METRAJ '!N500</f>
        <v>23.32</v>
      </c>
    </row>
    <row r="43" customFormat="false" ht="29.25" hidden="false" customHeight="true" outlineLevel="0" collapsed="false">
      <c r="A43" s="14" t="n">
        <v>41</v>
      </c>
      <c r="B43" s="15" t="s">
        <v>91</v>
      </c>
      <c r="C43" s="16" t="s">
        <v>92</v>
      </c>
      <c r="D43" s="17" t="s">
        <v>93</v>
      </c>
      <c r="E43" s="18" t="n">
        <f aca="false">'METRAJ '!N507</f>
        <v>10</v>
      </c>
    </row>
    <row r="44" customFormat="false" ht="29.25" hidden="false" customHeight="true" outlineLevel="0" collapsed="false">
      <c r="A44" s="14" t="n">
        <v>42</v>
      </c>
      <c r="B44" s="15" t="s">
        <v>94</v>
      </c>
      <c r="C44" s="16" t="s">
        <v>95</v>
      </c>
      <c r="D44" s="17" t="s">
        <v>93</v>
      </c>
      <c r="E44" s="18" t="n">
        <f aca="false">'METRAJ '!N514</f>
        <v>10</v>
      </c>
    </row>
    <row r="45" customFormat="false" ht="29.25" hidden="false" customHeight="true" outlineLevel="0" collapsed="false">
      <c r="A45" s="14" t="n">
        <v>43</v>
      </c>
      <c r="B45" s="15" t="s">
        <v>96</v>
      </c>
      <c r="C45" s="16" t="s">
        <v>97</v>
      </c>
      <c r="D45" s="17" t="s">
        <v>93</v>
      </c>
      <c r="E45" s="18" t="n">
        <f aca="false">'METRAJ '!N521</f>
        <v>30</v>
      </c>
    </row>
    <row r="46" customFormat="false" ht="29.25" hidden="false" customHeight="true" outlineLevel="0" collapsed="false">
      <c r="A46" s="14" t="n">
        <v>44</v>
      </c>
      <c r="B46" s="15" t="s">
        <v>98</v>
      </c>
      <c r="C46" s="16" t="s">
        <v>99</v>
      </c>
      <c r="D46" s="17" t="s">
        <v>93</v>
      </c>
      <c r="E46" s="18" t="n">
        <f aca="false">'METRAJ '!N528</f>
        <v>10</v>
      </c>
    </row>
    <row r="47" customFormat="false" ht="29.25" hidden="false" customHeight="true" outlineLevel="0" collapsed="false">
      <c r="A47" s="14" t="n">
        <v>45</v>
      </c>
      <c r="B47" s="15" t="s">
        <v>100</v>
      </c>
      <c r="C47" s="16" t="s">
        <v>101</v>
      </c>
      <c r="D47" s="17" t="s">
        <v>102</v>
      </c>
      <c r="E47" s="18" t="n">
        <f aca="false">'METRAJ '!N537</f>
        <v>10.861</v>
      </c>
    </row>
    <row r="48" customFormat="false" ht="29.25" hidden="false" customHeight="true" outlineLevel="0" collapsed="false">
      <c r="A48" s="14" t="n">
        <v>46</v>
      </c>
      <c r="B48" s="15" t="s">
        <v>103</v>
      </c>
      <c r="C48" s="16" t="s">
        <v>104</v>
      </c>
      <c r="D48" s="17" t="s">
        <v>14</v>
      </c>
      <c r="E48" s="18" t="n">
        <f aca="false">'METRAJ '!N547</f>
        <v>60.232</v>
      </c>
    </row>
    <row r="49" customFormat="false" ht="29.25" hidden="false" customHeight="true" outlineLevel="0" collapsed="false">
      <c r="A49" s="14" t="n">
        <v>47</v>
      </c>
      <c r="B49" s="15" t="s">
        <v>105</v>
      </c>
      <c r="C49" s="16" t="s">
        <v>106</v>
      </c>
      <c r="D49" s="17" t="s">
        <v>14</v>
      </c>
      <c r="E49" s="18" t="n">
        <f aca="false">'METRAJ '!N559</f>
        <v>120.09</v>
      </c>
    </row>
    <row r="50" customFormat="false" ht="29.25" hidden="false" customHeight="true" outlineLevel="0" collapsed="false">
      <c r="A50" s="14" t="n">
        <v>48</v>
      </c>
      <c r="B50" s="15" t="s">
        <v>107</v>
      </c>
      <c r="C50" s="16" t="s">
        <v>108</v>
      </c>
      <c r="D50" s="17" t="s">
        <v>14</v>
      </c>
      <c r="E50" s="18" t="n">
        <f aca="false">'METRAJ '!N566</f>
        <v>211.6032</v>
      </c>
    </row>
    <row r="51" customFormat="false" ht="29.25" hidden="false" customHeight="true" outlineLevel="0" collapsed="false">
      <c r="A51" s="14" t="n">
        <v>49</v>
      </c>
      <c r="B51" s="15" t="s">
        <v>109</v>
      </c>
      <c r="C51" s="16" t="s">
        <v>110</v>
      </c>
      <c r="D51" s="17" t="s">
        <v>14</v>
      </c>
      <c r="E51" s="18" t="n">
        <f aca="false">'METRAJ '!N578</f>
        <v>1.96</v>
      </c>
    </row>
    <row r="52" customFormat="false" ht="29.25" hidden="false" customHeight="true" outlineLevel="0" collapsed="false">
      <c r="A52" s="14" t="n">
        <v>50</v>
      </c>
      <c r="B52" s="15" t="s">
        <v>111</v>
      </c>
      <c r="C52" s="16" t="s">
        <v>112</v>
      </c>
      <c r="D52" s="17" t="s">
        <v>14</v>
      </c>
      <c r="E52" s="18" t="n">
        <f aca="false">'METRAJ '!N585</f>
        <v>211.6032</v>
      </c>
    </row>
    <row r="53" customFormat="false" ht="29.25" hidden="false" customHeight="true" outlineLevel="0" collapsed="false">
      <c r="A53" s="14" t="n">
        <v>51</v>
      </c>
      <c r="B53" s="15" t="s">
        <v>113</v>
      </c>
      <c r="C53" s="16" t="s">
        <v>114</v>
      </c>
      <c r="D53" s="17" t="s">
        <v>14</v>
      </c>
      <c r="E53" s="18" t="n">
        <f aca="false">'METRAJ '!N590</f>
        <v>1</v>
      </c>
    </row>
    <row r="54" customFormat="false" ht="29.25" hidden="false" customHeight="true" outlineLevel="0" collapsed="false">
      <c r="A54" s="14" t="n">
        <v>52</v>
      </c>
      <c r="B54" s="15" t="s">
        <v>115</v>
      </c>
      <c r="C54" s="16" t="s">
        <v>116</v>
      </c>
      <c r="D54" s="17" t="s">
        <v>14</v>
      </c>
      <c r="E54" s="18" t="n">
        <f aca="false">'METRAJ '!N601</f>
        <v>6.34</v>
      </c>
    </row>
    <row r="55" customFormat="false" ht="29.25" hidden="false" customHeight="true" outlineLevel="0" collapsed="false">
      <c r="A55" s="14" t="n">
        <v>53</v>
      </c>
      <c r="B55" s="15" t="s">
        <v>117</v>
      </c>
      <c r="C55" s="20" t="s">
        <v>118</v>
      </c>
      <c r="D55" s="17" t="s">
        <v>14</v>
      </c>
      <c r="E55" s="18" t="n">
        <f aca="false">'METRAJ '!N619</f>
        <v>127.92</v>
      </c>
    </row>
    <row r="56" customFormat="false" ht="29.25" hidden="false" customHeight="true" outlineLevel="0" collapsed="false">
      <c r="A56" s="14" t="n">
        <v>54</v>
      </c>
      <c r="B56" s="15" t="s">
        <v>119</v>
      </c>
      <c r="C56" s="20" t="s">
        <v>120</v>
      </c>
      <c r="D56" s="17" t="s">
        <v>14</v>
      </c>
      <c r="E56" s="18" t="n">
        <f aca="false">'METRAJ '!N637</f>
        <v>127.92</v>
      </c>
    </row>
    <row r="57" customFormat="false" ht="29.25" hidden="false" customHeight="true" outlineLevel="0" collapsed="false">
      <c r="A57" s="14" t="n">
        <v>55</v>
      </c>
      <c r="B57" s="15" t="s">
        <v>121</v>
      </c>
      <c r="C57" s="19" t="s">
        <v>122</v>
      </c>
      <c r="D57" s="17" t="s">
        <v>27</v>
      </c>
      <c r="E57" s="18" t="n">
        <f aca="false">'METRAJ '!N645</f>
        <v>58.6</v>
      </c>
    </row>
    <row r="58" customFormat="false" ht="29.25" hidden="false" customHeight="true" outlineLevel="0" collapsed="false">
      <c r="A58" s="14" t="n">
        <v>56</v>
      </c>
      <c r="B58" s="15" t="s">
        <v>123</v>
      </c>
      <c r="C58" s="19" t="s">
        <v>124</v>
      </c>
      <c r="D58" s="17" t="s">
        <v>27</v>
      </c>
      <c r="E58" s="18" t="n">
        <f aca="false">'METRAJ '!N652</f>
        <v>35.2</v>
      </c>
    </row>
    <row r="59" customFormat="false" ht="37.5" hidden="false" customHeight="true" outlineLevel="0" collapsed="false">
      <c r="A59" s="14" t="n">
        <v>57</v>
      </c>
      <c r="B59" s="15" t="s">
        <v>125</v>
      </c>
      <c r="C59" s="19" t="s">
        <v>126</v>
      </c>
      <c r="D59" s="17" t="s">
        <v>11</v>
      </c>
      <c r="E59" s="18" t="n">
        <f aca="false">'METRAJ '!N659</f>
        <v>274.5</v>
      </c>
    </row>
    <row r="60" customFormat="false" ht="37.5" hidden="false" customHeight="true" outlineLevel="0" collapsed="false">
      <c r="A60" s="14" t="n">
        <v>58</v>
      </c>
      <c r="B60" s="15" t="s">
        <v>127</v>
      </c>
      <c r="C60" s="19" t="s">
        <v>128</v>
      </c>
      <c r="D60" s="17" t="s">
        <v>8</v>
      </c>
      <c r="E60" s="18" t="n">
        <f aca="false">'METRAJ '!N666</f>
        <v>172.04</v>
      </c>
    </row>
    <row r="61" customFormat="false" ht="37.5" hidden="false" customHeight="true" outlineLevel="0" collapsed="false">
      <c r="A61" s="14" t="n">
        <v>59</v>
      </c>
      <c r="B61" s="15" t="s">
        <v>129</v>
      </c>
      <c r="C61" s="19" t="s">
        <v>130</v>
      </c>
      <c r="D61" s="17" t="s">
        <v>14</v>
      </c>
      <c r="E61" s="18" t="n">
        <f aca="false">'METRAJ '!N673</f>
        <v>5.06</v>
      </c>
    </row>
  </sheetData>
  <printOptions headings="false" gridLines="false" gridLinesSet="true" horizontalCentered="false" verticalCentered="false"/>
  <pageMargins left="0.551388888888889" right="0" top="0.659722222222222" bottom="0.6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yfa  :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3.7"/>
    <col collapsed="false" customWidth="true" hidden="false" outlineLevel="0" max="2" min="2" style="26" width="1.85"/>
    <col collapsed="false" customWidth="true" hidden="false" outlineLevel="0" max="3" min="3" style="26" width="11.42"/>
    <col collapsed="false" customWidth="true" hidden="false" outlineLevel="0" max="4" min="4" style="26" width="3.85"/>
    <col collapsed="false" customWidth="true" hidden="false" outlineLevel="0" max="5" min="5" style="26" width="12.14"/>
    <col collapsed="false" customWidth="true" hidden="false" outlineLevel="0" max="6" min="6" style="26" width="5.99"/>
    <col collapsed="false" customWidth="true" hidden="false" outlineLevel="0" max="7" min="7" style="26" width="4.28"/>
    <col collapsed="false" customWidth="true" hidden="false" outlineLevel="0" max="8" min="8" style="26" width="4.56"/>
    <col collapsed="false" customWidth="true" hidden="false" outlineLevel="0" max="11" min="9" style="27" width="7.7"/>
    <col collapsed="false" customWidth="true" hidden="false" outlineLevel="0" max="12" min="12" style="28" width="8.41"/>
    <col collapsed="false" customWidth="true" hidden="false" outlineLevel="0" max="13" min="13" style="29" width="6.7"/>
    <col collapsed="false" customWidth="true" hidden="false" outlineLevel="0" max="14" min="14" style="30" width="9.28"/>
    <col collapsed="false" customWidth="true" hidden="false" outlineLevel="0" max="15" min="15" style="29" width="3.56"/>
    <col collapsed="false" customWidth="false" hidden="false" outlineLevel="0" max="257" min="16" style="26" width="9.14"/>
  </cols>
  <sheetData>
    <row r="1" customFormat="false" ht="12" hidden="false" customHeight="false" outlineLevel="0" collapsed="false">
      <c r="M1" s="31" t="s">
        <v>131</v>
      </c>
    </row>
    <row r="2" s="33" customFormat="true" ht="21" hidden="false" customHeight="true" outlineLevel="0" collapsed="false">
      <c r="A2" s="32" t="s">
        <v>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s="33" customFormat="true" ht="21" hidden="false" customHeight="true" outlineLevel="0" collapsed="false">
      <c r="A3" s="34" t="s">
        <v>13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s="33" customFormat="true" ht="17.25" hidden="false" customHeight="true" outlineLevel="0" collapsed="false">
      <c r="A4" s="35" t="s">
        <v>133</v>
      </c>
      <c r="B4" s="36" t="s">
        <v>134</v>
      </c>
      <c r="C4" s="36"/>
      <c r="D4" s="36"/>
      <c r="E4" s="36"/>
      <c r="F4" s="36"/>
      <c r="G4" s="36" t="s">
        <v>135</v>
      </c>
      <c r="H4" s="36" t="s">
        <v>136</v>
      </c>
      <c r="I4" s="36" t="s">
        <v>137</v>
      </c>
      <c r="J4" s="36"/>
      <c r="K4" s="36"/>
      <c r="L4" s="37" t="s">
        <v>138</v>
      </c>
      <c r="M4" s="38" t="s">
        <v>139</v>
      </c>
      <c r="N4" s="39" t="s">
        <v>140</v>
      </c>
      <c r="O4" s="39"/>
    </row>
    <row r="5" s="33" customFormat="true" ht="17.25" hidden="false" customHeight="true" outlineLevel="0" collapsed="false">
      <c r="A5" s="40" t="s">
        <v>141</v>
      </c>
      <c r="B5" s="36"/>
      <c r="C5" s="36"/>
      <c r="D5" s="36"/>
      <c r="E5" s="36"/>
      <c r="F5" s="36"/>
      <c r="G5" s="36"/>
      <c r="H5" s="36"/>
      <c r="I5" s="36" t="s">
        <v>142</v>
      </c>
      <c r="J5" s="36" t="s">
        <v>143</v>
      </c>
      <c r="K5" s="41" t="s">
        <v>144</v>
      </c>
      <c r="L5" s="42" t="s">
        <v>145</v>
      </c>
      <c r="M5" s="43" t="s">
        <v>146</v>
      </c>
      <c r="N5" s="39"/>
      <c r="O5" s="39"/>
    </row>
    <row r="6" s="33" customFormat="true" ht="42.75" hidden="false" customHeight="true" outlineLevel="0" collapsed="false">
      <c r="A6" s="44" t="n">
        <f aca="false">'METRAJ İCMALİ'!A3</f>
        <v>1</v>
      </c>
      <c r="B6" s="45" t="str">
        <f aca="false">'METRAJ İCMALİ'!$B$3</f>
        <v>15.140/4</v>
      </c>
      <c r="C6" s="45"/>
      <c r="D6" s="46" t="str">
        <f aca="false">'METRAJ İCMALİ'!$C$3</f>
        <v>MAKİNE İLE TUVENAN KUM-ÇAKIL TEMİN EDİLİP,MAKİNE İLE SERME, SULAMA VE SIKIŞTIRMA YAPILMASI</v>
      </c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s="57" customFormat="true" ht="25.5" hidden="false" customHeight="true" outlineLevel="0" collapsed="false">
      <c r="A7" s="47"/>
      <c r="B7" s="48"/>
      <c r="C7" s="49" t="s">
        <v>147</v>
      </c>
      <c r="D7" s="50"/>
      <c r="E7" s="51"/>
      <c r="F7" s="52"/>
      <c r="G7" s="53" t="n">
        <v>1</v>
      </c>
      <c r="H7" s="53" t="n">
        <v>1</v>
      </c>
      <c r="I7" s="54" t="n">
        <v>150</v>
      </c>
      <c r="J7" s="54" t="n">
        <v>1</v>
      </c>
      <c r="K7" s="54" t="n">
        <v>0.15</v>
      </c>
      <c r="L7" s="54" t="n">
        <f aca="false">IF(G7="","",IF(F7="",PRODUCT(G7:K7),""))</f>
        <v>22.5</v>
      </c>
      <c r="M7" s="54" t="str">
        <f aca="false">IF(F7="","",PRODUCT(G7:K7))</f>
        <v/>
      </c>
      <c r="N7" s="55"/>
      <c r="O7" s="56"/>
    </row>
    <row r="8" s="57" customFormat="true" ht="25.5" hidden="false" customHeight="true" outlineLevel="0" collapsed="false">
      <c r="A8" s="47"/>
      <c r="B8" s="48"/>
      <c r="C8" s="49"/>
      <c r="D8" s="50"/>
      <c r="E8" s="51"/>
      <c r="F8" s="52"/>
      <c r="G8" s="53"/>
      <c r="H8" s="53"/>
      <c r="I8" s="54"/>
      <c r="J8" s="54"/>
      <c r="K8" s="54"/>
      <c r="L8" s="54" t="str">
        <f aca="false">IF(G8="","",IF(F8="",PRODUCT(G8:K8),""))</f>
        <v/>
      </c>
      <c r="M8" s="54" t="str">
        <f aca="false">IF(F8="","",PRODUCT(G8:K8))</f>
        <v/>
      </c>
      <c r="N8" s="55"/>
      <c r="O8" s="56"/>
    </row>
    <row r="9" s="57" customFormat="true" ht="25.5" hidden="false" customHeight="true" outlineLevel="0" collapsed="false">
      <c r="A9" s="58"/>
      <c r="B9" s="59"/>
      <c r="C9" s="60"/>
      <c r="D9" s="61"/>
      <c r="E9" s="62"/>
      <c r="F9" s="63"/>
      <c r="G9" s="64"/>
      <c r="H9" s="64"/>
      <c r="I9" s="65"/>
      <c r="J9" s="65"/>
      <c r="K9" s="65"/>
      <c r="L9" s="65"/>
      <c r="M9" s="65" t="str">
        <f aca="false">IF(F9="","",PRODUCT(G9:K9))</f>
        <v/>
      </c>
      <c r="N9" s="66" t="n">
        <f aca="false">SUM(L7:L9)-SUM(M7:M9)</f>
        <v>22.5</v>
      </c>
      <c r="O9" s="67"/>
    </row>
    <row r="10" s="69" customFormat="true" ht="33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</row>
    <row r="11" s="33" customFormat="true" ht="44.25" hidden="false" customHeight="true" outlineLevel="0" collapsed="false">
      <c r="A11" s="44" t="n">
        <f aca="false">'METRAJ İCMALİ'!A4</f>
        <v>2</v>
      </c>
      <c r="B11" s="45" t="str">
        <f aca="false">'METRAJ İCMALİ'!B4</f>
        <v>Y.16.050/02</v>
      </c>
      <c r="C11" s="45"/>
      <c r="D11" s="46" t="str">
        <f aca="false">'METRAJ İCMALİ'!$C$4</f>
        <v>Beton santralinde üretilen veya satın alınan ve beton pompasıyla basılan, C 12/15 basınç dayanım sınıfında beton dökülmesi (beton nakli dahil)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</row>
    <row r="12" s="57" customFormat="true" ht="25.5" hidden="false" customHeight="true" outlineLevel="0" collapsed="false">
      <c r="A12" s="47"/>
      <c r="B12" s="48"/>
      <c r="C12" s="49" t="s">
        <v>147</v>
      </c>
      <c r="D12" s="50"/>
      <c r="E12" s="51"/>
      <c r="F12" s="52"/>
      <c r="G12" s="53" t="n">
        <v>1</v>
      </c>
      <c r="H12" s="53" t="n">
        <v>1</v>
      </c>
      <c r="I12" s="54" t="n">
        <v>150</v>
      </c>
      <c r="J12" s="54" t="n">
        <v>1</v>
      </c>
      <c r="K12" s="54" t="n">
        <v>0.1</v>
      </c>
      <c r="L12" s="54" t="n">
        <f aca="false">IF(G12="","",IF(F12="",PRODUCT(G12:K12),""))</f>
        <v>15</v>
      </c>
      <c r="M12" s="54" t="str">
        <f aca="false">IF(F12="","",PRODUCT(G12:K12))</f>
        <v/>
      </c>
      <c r="N12" s="55"/>
      <c r="O12" s="56"/>
    </row>
    <row r="13" s="57" customFormat="true" ht="24" hidden="false" customHeight="true" outlineLevel="0" collapsed="false">
      <c r="A13" s="47"/>
      <c r="B13" s="48"/>
      <c r="C13" s="49" t="s">
        <v>148</v>
      </c>
      <c r="D13" s="70"/>
      <c r="E13" s="51"/>
      <c r="F13" s="52"/>
      <c r="G13" s="53" t="n">
        <v>1</v>
      </c>
      <c r="H13" s="53" t="n">
        <v>2</v>
      </c>
      <c r="I13" s="54" t="n">
        <v>18.3</v>
      </c>
      <c r="J13" s="54" t="n">
        <v>0.8</v>
      </c>
      <c r="K13" s="54" t="n">
        <v>0.1</v>
      </c>
      <c r="L13" s="54" t="n">
        <f aca="false">IF(G13="","",IF(F13="",PRODUCT(G13:K13),""))</f>
        <v>2.928</v>
      </c>
      <c r="M13" s="54" t="str">
        <f aca="false">IF(F13="","",PRODUCT(G13:K13))</f>
        <v/>
      </c>
      <c r="N13" s="55"/>
      <c r="O13" s="56"/>
    </row>
    <row r="14" s="57" customFormat="true" ht="24" hidden="false" customHeight="true" outlineLevel="0" collapsed="false">
      <c r="A14" s="47"/>
      <c r="B14" s="48"/>
      <c r="C14" s="49" t="s">
        <v>148</v>
      </c>
      <c r="D14" s="70"/>
      <c r="E14" s="51"/>
      <c r="F14" s="52"/>
      <c r="G14" s="53" t="n">
        <v>1</v>
      </c>
      <c r="H14" s="53" t="n">
        <v>2</v>
      </c>
      <c r="I14" s="54" t="n">
        <v>15</v>
      </c>
      <c r="J14" s="54" t="n">
        <v>0.8</v>
      </c>
      <c r="K14" s="54" t="n">
        <v>0.1</v>
      </c>
      <c r="L14" s="54" t="n">
        <f aca="false">IF(G14="","",IF(F14="",PRODUCT(G14:K14),""))</f>
        <v>2.4</v>
      </c>
      <c r="M14" s="54" t="str">
        <f aca="false">IF(F14="","",PRODUCT(G14:K14))</f>
        <v/>
      </c>
      <c r="N14" s="55"/>
      <c r="O14" s="56"/>
    </row>
    <row r="15" s="57" customFormat="true" ht="24" hidden="false" customHeight="true" outlineLevel="0" collapsed="false">
      <c r="A15" s="47"/>
      <c r="B15" s="48"/>
      <c r="C15" s="49"/>
      <c r="D15" s="50"/>
      <c r="E15" s="51"/>
      <c r="F15" s="52"/>
      <c r="G15" s="53"/>
      <c r="H15" s="53"/>
      <c r="I15" s="54"/>
      <c r="J15" s="54"/>
      <c r="K15" s="54"/>
      <c r="L15" s="54" t="str">
        <f aca="false">IF(G15="","",IF(F15="",PRODUCT(G15:K15),""))</f>
        <v/>
      </c>
      <c r="M15" s="54" t="str">
        <f aca="false">IF(F15="","",PRODUCT(G15:K15))</f>
        <v/>
      </c>
      <c r="N15" s="55"/>
      <c r="O15" s="56"/>
    </row>
    <row r="16" s="57" customFormat="true" ht="24" hidden="false" customHeight="true" outlineLevel="0" collapsed="false">
      <c r="A16" s="58"/>
      <c r="B16" s="59"/>
      <c r="C16" s="60"/>
      <c r="D16" s="61"/>
      <c r="E16" s="62"/>
      <c r="F16" s="63"/>
      <c r="G16" s="64"/>
      <c r="H16" s="64"/>
      <c r="I16" s="65"/>
      <c r="J16" s="65"/>
      <c r="K16" s="65"/>
      <c r="L16" s="65" t="str">
        <f aca="false">IF(G16="","",IF(F16="",PRODUCT(G16:K16),""))</f>
        <v/>
      </c>
      <c r="M16" s="65" t="str">
        <f aca="false">IF(F16="","",PRODUCT(G16:K16))</f>
        <v/>
      </c>
      <c r="N16" s="66" t="n">
        <f aca="false">SUM(L12:L16)-SUM(M12:M16)</f>
        <v>20.328</v>
      </c>
      <c r="O16" s="67"/>
    </row>
    <row r="17" s="69" customFormat="true" ht="36.7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</row>
    <row r="18" s="33" customFormat="true" ht="43.5" hidden="false" customHeight="true" outlineLevel="0" collapsed="false">
      <c r="A18" s="44" t="n">
        <f aca="false">'METRAJ İCMALİ'!A5</f>
        <v>3</v>
      </c>
      <c r="B18" s="45" t="str">
        <f aca="false">'METRAJ İCMALİ'!B5</f>
        <v>Y.18.461/003</v>
      </c>
      <c r="C18" s="45"/>
      <c r="D18" s="46" t="str">
        <f aca="false">'METRAJ İCMALİ'!$C$5</f>
        <v>SU YALITIMI</v>
      </c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</row>
    <row r="19" s="57" customFormat="true" ht="25.5" hidden="false" customHeight="true" outlineLevel="0" collapsed="false">
      <c r="A19" s="47"/>
      <c r="B19" s="48"/>
      <c r="C19" s="49" t="s">
        <v>147</v>
      </c>
      <c r="D19" s="50"/>
      <c r="E19" s="51"/>
      <c r="F19" s="52"/>
      <c r="G19" s="53" t="n">
        <v>1</v>
      </c>
      <c r="H19" s="53" t="n">
        <v>1</v>
      </c>
      <c r="I19" s="54" t="n">
        <v>150</v>
      </c>
      <c r="J19" s="54" t="n">
        <v>1</v>
      </c>
      <c r="K19" s="54" t="n">
        <v>1</v>
      </c>
      <c r="L19" s="54" t="n">
        <f aca="false">IF(G19="","",IF(F19="",PRODUCT(G19:K19),""))</f>
        <v>150</v>
      </c>
      <c r="M19" s="54" t="str">
        <f aca="false">IF(F19="","",PRODUCT(G19:K19))</f>
        <v/>
      </c>
      <c r="N19" s="55"/>
      <c r="O19" s="56"/>
    </row>
    <row r="20" s="57" customFormat="true" ht="24" hidden="false" customHeight="true" outlineLevel="0" collapsed="false">
      <c r="A20" s="47"/>
      <c r="B20" s="48"/>
      <c r="C20" s="49"/>
      <c r="D20" s="50"/>
      <c r="E20" s="51"/>
      <c r="F20" s="52"/>
      <c r="G20" s="53"/>
      <c r="H20" s="53"/>
      <c r="I20" s="54"/>
      <c r="J20" s="54"/>
      <c r="K20" s="54"/>
      <c r="L20" s="54" t="str">
        <f aca="false">IF(G20="","",IF(F20="",PRODUCT(G20:K20),""))</f>
        <v/>
      </c>
      <c r="M20" s="54" t="str">
        <f aca="false">IF(F20="","",PRODUCT(G20:K20))</f>
        <v/>
      </c>
      <c r="N20" s="55"/>
      <c r="O20" s="56"/>
    </row>
    <row r="21" s="57" customFormat="true" ht="24" hidden="false" customHeight="true" outlineLevel="0" collapsed="false">
      <c r="A21" s="58"/>
      <c r="B21" s="59"/>
      <c r="C21" s="60"/>
      <c r="D21" s="61"/>
      <c r="E21" s="62"/>
      <c r="F21" s="63"/>
      <c r="G21" s="64"/>
      <c r="H21" s="64"/>
      <c r="I21" s="65"/>
      <c r="J21" s="65"/>
      <c r="K21" s="65"/>
      <c r="L21" s="65" t="str">
        <f aca="false">IF(G21="","",IF(F21="",PRODUCT(G21:K21),""))</f>
        <v/>
      </c>
      <c r="M21" s="65" t="str">
        <f aca="false">IF(F21="","",PRODUCT(G21:K21))</f>
        <v/>
      </c>
      <c r="N21" s="66" t="n">
        <f aca="false">SUM(L19:L21)-SUM(M19:M21)</f>
        <v>150</v>
      </c>
      <c r="O21" s="67"/>
    </row>
    <row r="22" s="69" customFormat="true" ht="34.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</row>
    <row r="23" s="33" customFormat="true" ht="45.75" hidden="false" customHeight="true" outlineLevel="0" collapsed="false">
      <c r="A23" s="44" t="n">
        <f aca="false">'METRAJ İCMALİ'!A6</f>
        <v>4</v>
      </c>
      <c r="B23" s="45" t="str">
        <f aca="false">'METRAJ İCMALİ'!B6</f>
        <v>Y.16.050/01</v>
      </c>
      <c r="C23" s="45"/>
      <c r="D23" s="46" t="str">
        <f aca="false">'METRAJ İCMALİ'!$C$6</f>
        <v>Beton santralinde üretilen veya satın alınan ve beton pompasıyla basılan, C 8/10 basınç dayanım sınıfında beton dökülmesi (beton nakli dahil)</v>
      </c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</row>
    <row r="24" s="57" customFormat="true" ht="25.5" hidden="false" customHeight="true" outlineLevel="0" collapsed="false">
      <c r="A24" s="47"/>
      <c r="B24" s="48"/>
      <c r="C24" s="49" t="s">
        <v>147</v>
      </c>
      <c r="D24" s="50"/>
      <c r="E24" s="51"/>
      <c r="F24" s="52"/>
      <c r="G24" s="53" t="n">
        <v>1</v>
      </c>
      <c r="H24" s="53" t="n">
        <v>1</v>
      </c>
      <c r="I24" s="54" t="n">
        <v>150</v>
      </c>
      <c r="J24" s="54" t="n">
        <v>1</v>
      </c>
      <c r="K24" s="54" t="n">
        <v>0.05</v>
      </c>
      <c r="L24" s="54" t="n">
        <f aca="false">IF(G24="","",IF(F24="",PRODUCT(G24:K24),""))</f>
        <v>7.5</v>
      </c>
      <c r="M24" s="54" t="str">
        <f aca="false">IF(F24="","",PRODUCT(G24:K24))</f>
        <v/>
      </c>
      <c r="N24" s="55"/>
      <c r="O24" s="56"/>
    </row>
    <row r="25" s="57" customFormat="true" ht="23.25" hidden="false" customHeight="true" outlineLevel="0" collapsed="false">
      <c r="A25" s="47"/>
      <c r="B25" s="48"/>
      <c r="C25" s="49"/>
      <c r="D25" s="70"/>
      <c r="E25" s="51"/>
      <c r="F25" s="52"/>
      <c r="G25" s="53"/>
      <c r="H25" s="53"/>
      <c r="I25" s="54"/>
      <c r="J25" s="54"/>
      <c r="K25" s="54"/>
      <c r="L25" s="54" t="str">
        <f aca="false">IF(G25="","",IF(F25="",PRODUCT(G25:K25),""))</f>
        <v/>
      </c>
      <c r="M25" s="54" t="str">
        <f aca="false">IF(F25="","",PRODUCT(G25:K25))</f>
        <v/>
      </c>
      <c r="N25" s="55"/>
      <c r="O25" s="56"/>
    </row>
    <row r="26" s="57" customFormat="true" ht="23.25" hidden="false" customHeight="true" outlineLevel="0" collapsed="false">
      <c r="A26" s="47"/>
      <c r="B26" s="48"/>
      <c r="C26" s="49"/>
      <c r="D26" s="70"/>
      <c r="E26" s="51"/>
      <c r="F26" s="52"/>
      <c r="G26" s="53"/>
      <c r="H26" s="53"/>
      <c r="I26" s="54"/>
      <c r="J26" s="54"/>
      <c r="K26" s="54"/>
      <c r="L26" s="54" t="str">
        <f aca="false">IF(G26="","",IF(F26="",PRODUCT(G26:K26),""))</f>
        <v/>
      </c>
      <c r="M26" s="54" t="str">
        <f aca="false">IF(F26="","",PRODUCT(G26:K26))</f>
        <v/>
      </c>
      <c r="N26" s="55"/>
      <c r="O26" s="56"/>
    </row>
    <row r="27" s="57" customFormat="true" ht="23.25" hidden="false" customHeight="true" outlineLevel="0" collapsed="false">
      <c r="A27" s="58"/>
      <c r="B27" s="59"/>
      <c r="C27" s="60"/>
      <c r="D27" s="61"/>
      <c r="E27" s="62"/>
      <c r="F27" s="63"/>
      <c r="G27" s="64"/>
      <c r="H27" s="64"/>
      <c r="I27" s="65"/>
      <c r="J27" s="65"/>
      <c r="K27" s="65"/>
      <c r="L27" s="65" t="str">
        <f aca="false">IF(G27="","",IF(F27="",PRODUCT(G27:K27),""))</f>
        <v/>
      </c>
      <c r="M27" s="65" t="str">
        <f aca="false">IF(F27="","",PRODUCT(G27:K27))</f>
        <v/>
      </c>
      <c r="N27" s="66" t="n">
        <f aca="false">SUM(L24:L27)-SUM(M24:M27)</f>
        <v>7.5</v>
      </c>
      <c r="O27" s="67"/>
    </row>
    <row r="28" s="69" customFormat="true" ht="41.2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</row>
    <row r="29" s="33" customFormat="true" ht="49.5" hidden="false" customHeight="true" outlineLevel="0" collapsed="false">
      <c r="A29" s="44" t="n">
        <f aca="false">'METRAJ İCMALİ'!A7</f>
        <v>5</v>
      </c>
      <c r="B29" s="45" t="str">
        <f aca="false">'METRAJ İCMALİ'!B7</f>
        <v>15.140/2</v>
      </c>
      <c r="C29" s="45"/>
      <c r="D29" s="46" t="str">
        <f aca="false">'METRAJ İCMALİ'!$C$7</f>
        <v>TEMEL TABANINA EL İLE KUM-ÇAKIL SERİLMESİ</v>
      </c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s="57" customFormat="true" ht="25.5" hidden="false" customHeight="true" outlineLevel="0" collapsed="false">
      <c r="A30" s="47"/>
      <c r="B30" s="48"/>
      <c r="C30" s="49" t="s">
        <v>147</v>
      </c>
      <c r="D30" s="50"/>
      <c r="E30" s="51"/>
      <c r="F30" s="52"/>
      <c r="G30" s="53" t="n">
        <v>1</v>
      </c>
      <c r="H30" s="53" t="n">
        <v>1</v>
      </c>
      <c r="I30" s="54" t="n">
        <v>150</v>
      </c>
      <c r="J30" s="54" t="n">
        <v>1</v>
      </c>
      <c r="K30" s="54" t="n">
        <v>0.3</v>
      </c>
      <c r="L30" s="54" t="n">
        <f aca="false">IF(G30="","",IF(F30="",PRODUCT(G30:K30),""))</f>
        <v>45</v>
      </c>
      <c r="M30" s="54" t="str">
        <f aca="false">IF(F30="","",PRODUCT(G30:K30))</f>
        <v/>
      </c>
      <c r="N30" s="55"/>
      <c r="O30" s="56"/>
    </row>
    <row r="31" s="57" customFormat="true" ht="27" hidden="false" customHeight="true" outlineLevel="0" collapsed="false">
      <c r="A31" s="47"/>
      <c r="B31" s="48"/>
      <c r="C31" s="49"/>
      <c r="D31" s="50"/>
      <c r="E31" s="51"/>
      <c r="F31" s="52"/>
      <c r="G31" s="53"/>
      <c r="H31" s="53"/>
      <c r="I31" s="54"/>
      <c r="J31" s="54"/>
      <c r="K31" s="54"/>
      <c r="L31" s="54" t="str">
        <f aca="false">IF(G31="","",IF(F31="",PRODUCT(G31:K31),""))</f>
        <v/>
      </c>
      <c r="M31" s="54" t="str">
        <f aca="false">IF(F31="","",PRODUCT(G31:K31))</f>
        <v/>
      </c>
      <c r="N31" s="55"/>
      <c r="O31" s="56"/>
    </row>
    <row r="32" s="57" customFormat="true" ht="27" hidden="false" customHeight="true" outlineLevel="0" collapsed="false">
      <c r="A32" s="58"/>
      <c r="B32" s="59"/>
      <c r="C32" s="60"/>
      <c r="D32" s="61"/>
      <c r="E32" s="62"/>
      <c r="F32" s="63"/>
      <c r="G32" s="64"/>
      <c r="H32" s="64"/>
      <c r="I32" s="65"/>
      <c r="J32" s="65"/>
      <c r="K32" s="65"/>
      <c r="L32" s="65" t="str">
        <f aca="false">IF(G32="","",IF(F32="",PRODUCT(G32:K32),""))</f>
        <v/>
      </c>
      <c r="M32" s="65" t="str">
        <f aca="false">IF(F32="","",PRODUCT(G32:K32))</f>
        <v/>
      </c>
      <c r="N32" s="66" t="n">
        <f aca="false">SUM(L30:L32)-SUM(M30:M32)</f>
        <v>45</v>
      </c>
      <c r="O32" s="67"/>
    </row>
    <row r="33" s="69" customFormat="true" ht="33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</row>
    <row r="34" s="33" customFormat="true" ht="39" hidden="false" customHeight="true" outlineLevel="0" collapsed="false">
      <c r="A34" s="44" t="n">
        <f aca="false">'METRAJ İCMALİ'!A8</f>
        <v>6</v>
      </c>
      <c r="B34" s="45" t="str">
        <f aca="false">'METRAJ İCMALİ'!B8</f>
        <v>Y.16.050/03</v>
      </c>
      <c r="C34" s="45"/>
      <c r="D34" s="46" t="str">
        <f aca="false">'METRAJ İCMALİ'!$C$8</f>
        <v>Beton santralinde üretilen veya satın alınan ve beton pompasıyla basılan, C 16/20 basınç dayanım sınıfında beton dökülmesi (beton nakli dahil)</v>
      </c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s="57" customFormat="true" ht="25.5" hidden="false" customHeight="true" outlineLevel="0" collapsed="false">
      <c r="A35" s="47"/>
      <c r="B35" s="48"/>
      <c r="C35" s="49" t="s">
        <v>147</v>
      </c>
      <c r="D35" s="50"/>
      <c r="E35" s="51"/>
      <c r="F35" s="52"/>
      <c r="G35" s="53" t="n">
        <v>1</v>
      </c>
      <c r="H35" s="53" t="n">
        <v>1</v>
      </c>
      <c r="I35" s="54" t="n">
        <v>150</v>
      </c>
      <c r="J35" s="54" t="n">
        <v>1</v>
      </c>
      <c r="K35" s="54" t="n">
        <v>0.1</v>
      </c>
      <c r="L35" s="54" t="n">
        <f aca="false">IF(G35="","",IF(F35="",PRODUCT(G35:K35),""))</f>
        <v>15</v>
      </c>
      <c r="M35" s="54" t="str">
        <f aca="false">IF(F35="","",PRODUCT(G35:K35))</f>
        <v/>
      </c>
      <c r="N35" s="55"/>
      <c r="O35" s="56"/>
    </row>
    <row r="36" s="57" customFormat="true" ht="23.25" hidden="false" customHeight="true" outlineLevel="0" collapsed="false">
      <c r="A36" s="47"/>
      <c r="B36" s="48"/>
      <c r="C36" s="49"/>
      <c r="D36" s="50"/>
      <c r="E36" s="51"/>
      <c r="F36" s="52"/>
      <c r="G36" s="53"/>
      <c r="H36" s="53"/>
      <c r="I36" s="54"/>
      <c r="J36" s="54"/>
      <c r="K36" s="71"/>
      <c r="L36" s="54" t="str">
        <f aca="false">IF(G36="","",IF(F36="",PRODUCT(G36:K36),""))</f>
        <v/>
      </c>
      <c r="M36" s="54" t="str">
        <f aca="false">IF(F36="","",PRODUCT(G36:K36))</f>
        <v/>
      </c>
      <c r="N36" s="55"/>
      <c r="O36" s="56"/>
    </row>
    <row r="37" s="57" customFormat="true" ht="23.25" hidden="false" customHeight="true" outlineLevel="0" collapsed="false">
      <c r="A37" s="58"/>
      <c r="B37" s="59"/>
      <c r="C37" s="60"/>
      <c r="D37" s="61"/>
      <c r="E37" s="62"/>
      <c r="F37" s="63"/>
      <c r="G37" s="64"/>
      <c r="H37" s="64"/>
      <c r="I37" s="65"/>
      <c r="J37" s="65"/>
      <c r="K37" s="72"/>
      <c r="L37" s="65" t="str">
        <f aca="false">IF(G37="","",IF(F37="",PRODUCT(G37:K37),""))</f>
        <v/>
      </c>
      <c r="M37" s="65" t="str">
        <f aca="false">IF(F37="","",PRODUCT(G37:K37))</f>
        <v/>
      </c>
      <c r="N37" s="66" t="n">
        <f aca="false">SUM(L35:L37)-SUM(M35:M37)</f>
        <v>15</v>
      </c>
      <c r="O37" s="67"/>
    </row>
    <row r="38" s="69" customFormat="true" ht="34.5" hidden="false" customHeight="tru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</row>
    <row r="39" s="33" customFormat="true" ht="43.5" hidden="false" customHeight="true" outlineLevel="0" collapsed="false">
      <c r="A39" s="44" t="n">
        <f aca="false">'METRAJ İCMALİ'!A9</f>
        <v>7</v>
      </c>
      <c r="B39" s="45" t="str">
        <f aca="false">'METRAJ İCMALİ'!B9</f>
        <v>Y.19.061/006</v>
      </c>
      <c r="C39" s="45"/>
      <c r="D39" s="46" t="str">
        <f aca="false">'METRAJ İCMALİ'!$C$9</f>
        <v>Çatı arasına döşeme üzerine, 6 cm kalınlıkta taşyünü şilte (Taşyünü şilte - 50 kg/m3 yoğunlukta) ve üzerine su buharı geçişine açık su yalıtım örtüsü serilmesi</v>
      </c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s="57" customFormat="true" ht="25.5" hidden="false" customHeight="true" outlineLevel="0" collapsed="false">
      <c r="A40" s="47"/>
      <c r="B40" s="48"/>
      <c r="C40" s="49" t="s">
        <v>149</v>
      </c>
      <c r="D40" s="50"/>
      <c r="E40" s="51"/>
      <c r="F40" s="52"/>
      <c r="G40" s="53" t="n">
        <v>1</v>
      </c>
      <c r="H40" s="53" t="n">
        <v>1</v>
      </c>
      <c r="I40" s="54" t="n">
        <v>205.44</v>
      </c>
      <c r="J40" s="54" t="n">
        <v>1</v>
      </c>
      <c r="K40" s="54" t="n">
        <v>1</v>
      </c>
      <c r="L40" s="54" t="n">
        <f aca="false">IF(G40="","",IF(F40="",PRODUCT(G40:K40),""))</f>
        <v>205.44</v>
      </c>
      <c r="M40" s="54" t="str">
        <f aca="false">IF(F40="","",PRODUCT(G40:K40))</f>
        <v/>
      </c>
      <c r="N40" s="55"/>
      <c r="O40" s="56"/>
    </row>
    <row r="41" s="57" customFormat="true" ht="24" hidden="false" customHeight="true" outlineLevel="0" collapsed="false">
      <c r="A41" s="47"/>
      <c r="B41" s="48"/>
      <c r="C41" s="49"/>
      <c r="D41" s="70"/>
      <c r="E41" s="51"/>
      <c r="F41" s="52"/>
      <c r="G41" s="53"/>
      <c r="H41" s="53"/>
      <c r="I41" s="54"/>
      <c r="J41" s="54"/>
      <c r="K41" s="54"/>
      <c r="L41" s="54" t="str">
        <f aca="false">IF(G41="","",IF(F41="",PRODUCT(G41:K41),""))</f>
        <v/>
      </c>
      <c r="M41" s="54"/>
      <c r="N41" s="55"/>
      <c r="O41" s="56"/>
    </row>
    <row r="42" s="57" customFormat="true" ht="24" hidden="false" customHeight="true" outlineLevel="0" collapsed="false">
      <c r="A42" s="58"/>
      <c r="B42" s="59"/>
      <c r="C42" s="60"/>
      <c r="D42" s="61"/>
      <c r="E42" s="62"/>
      <c r="F42" s="63"/>
      <c r="G42" s="64"/>
      <c r="H42" s="64"/>
      <c r="I42" s="65"/>
      <c r="J42" s="65"/>
      <c r="K42" s="72"/>
      <c r="L42" s="65"/>
      <c r="M42" s="65" t="str">
        <f aca="false">IF(F42="","",PRODUCT(G42:K42))</f>
        <v/>
      </c>
      <c r="N42" s="66" t="n">
        <f aca="false">SUM(L40:L42)-SUM(M40:M42)</f>
        <v>205.44</v>
      </c>
      <c r="O42" s="67"/>
    </row>
    <row r="43" s="69" customFormat="true" ht="33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</row>
    <row r="44" s="33" customFormat="true" ht="39" hidden="false" customHeight="true" outlineLevel="0" collapsed="false">
      <c r="A44" s="44" t="n">
        <f aca="false">'METRAJ İCMALİ'!A10</f>
        <v>8</v>
      </c>
      <c r="B44" s="45" t="str">
        <f aca="false">'METRAJ İCMALİ'!B10</f>
        <v>Y.18.245/003</v>
      </c>
      <c r="C44" s="45"/>
      <c r="D44" s="46" t="str">
        <f aca="false">'METRAJ İCMALİ'!$C$10</f>
        <v>Eğimli çatılarda, çatı örtüsü altına, su buharı geçişine açık su yalıtım örtüsü ile su yalıtımı yapılması</v>
      </c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s="57" customFormat="true" ht="25.5" hidden="false" customHeight="true" outlineLevel="0" collapsed="false">
      <c r="A45" s="47"/>
      <c r="B45" s="48"/>
      <c r="C45" s="49" t="s">
        <v>149</v>
      </c>
      <c r="D45" s="50"/>
      <c r="E45" s="51"/>
      <c r="F45" s="52"/>
      <c r="G45" s="53" t="n">
        <v>1</v>
      </c>
      <c r="H45" s="53" t="n">
        <v>1</v>
      </c>
      <c r="I45" s="54" t="n">
        <v>205.44</v>
      </c>
      <c r="J45" s="54" t="n">
        <v>1.03</v>
      </c>
      <c r="K45" s="54" t="n">
        <v>1</v>
      </c>
      <c r="L45" s="54" t="n">
        <f aca="false">IF(G45="","",IF(F45="",PRODUCT(G45:K45),""))</f>
        <v>211.6032</v>
      </c>
      <c r="M45" s="54" t="str">
        <f aca="false">IF(F45="","",PRODUCT(G45:K45))</f>
        <v/>
      </c>
      <c r="N45" s="55"/>
      <c r="O45" s="56"/>
    </row>
    <row r="46" s="57" customFormat="true" ht="24.75" hidden="false" customHeight="true" outlineLevel="0" collapsed="false">
      <c r="A46" s="47"/>
      <c r="B46" s="48"/>
      <c r="C46" s="49"/>
      <c r="D46" s="50"/>
      <c r="E46" s="51"/>
      <c r="F46" s="52"/>
      <c r="G46" s="53"/>
      <c r="H46" s="53"/>
      <c r="I46" s="54"/>
      <c r="J46" s="54"/>
      <c r="K46" s="54"/>
      <c r="L46" s="54" t="str">
        <f aca="false">IF(G46="","",IF(F46="",PRODUCT(G46:K46),""))</f>
        <v/>
      </c>
      <c r="M46" s="54"/>
      <c r="N46" s="55"/>
      <c r="O46" s="56"/>
    </row>
    <row r="47" s="57" customFormat="true" ht="24.75" hidden="false" customHeight="true" outlineLevel="0" collapsed="false">
      <c r="A47" s="58"/>
      <c r="B47" s="59"/>
      <c r="C47" s="60"/>
      <c r="D47" s="61"/>
      <c r="E47" s="62"/>
      <c r="F47" s="63"/>
      <c r="G47" s="64"/>
      <c r="H47" s="64"/>
      <c r="I47" s="65"/>
      <c r="J47" s="65"/>
      <c r="K47" s="72"/>
      <c r="L47" s="65" t="str">
        <f aca="false">IF(G47="","",IF(F47="",PRODUCT(G47:K47),""))</f>
        <v/>
      </c>
      <c r="M47" s="65" t="str">
        <f aca="false">IF(F47="","",PRODUCT(G47:K47))</f>
        <v/>
      </c>
      <c r="N47" s="66" t="n">
        <f aca="false">SUM(L45:L47)-SUM(M45:M47)</f>
        <v>211.6032</v>
      </c>
      <c r="O47" s="67"/>
    </row>
    <row r="48" s="69" customFormat="true" ht="45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</row>
    <row r="49" s="33" customFormat="true" ht="42.75" hidden="false" customHeight="true" outlineLevel="0" collapsed="false">
      <c r="A49" s="44" t="n">
        <f aca="false">'METRAJ İCMALİ'!A11</f>
        <v>9</v>
      </c>
      <c r="B49" s="45" t="str">
        <f aca="false">'METRAJ İCMALİ'!B11</f>
        <v>MSB.683</v>
      </c>
      <c r="C49" s="45"/>
      <c r="D49" s="46" t="str">
        <f aca="false">'METRAJ İCMALİ'!$C$11</f>
        <v>Andezit Merdiven Basamağı Kaplaması Yapılması (B:6 cm, R:4 cm)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s="57" customFormat="true" ht="20.25" hidden="false" customHeight="true" outlineLevel="0" collapsed="false">
      <c r="A50" s="47"/>
      <c r="B50" s="48"/>
      <c r="C50" s="49" t="s">
        <v>150</v>
      </c>
      <c r="D50" s="70"/>
      <c r="E50" s="51"/>
      <c r="F50" s="52"/>
      <c r="G50" s="53" t="n">
        <v>1</v>
      </c>
      <c r="H50" s="53" t="n">
        <v>3</v>
      </c>
      <c r="I50" s="54" t="n">
        <v>3.14</v>
      </c>
      <c r="J50" s="54" t="n">
        <v>1</v>
      </c>
      <c r="K50" s="71" t="n">
        <v>1</v>
      </c>
      <c r="L50" s="54" t="n">
        <f aca="false">IF(G50="","",IF(F50="",PRODUCT(G50:K50),""))</f>
        <v>9.42</v>
      </c>
      <c r="M50" s="54" t="str">
        <f aca="false">IF(F50="","",PRODUCT(G50:K50))</f>
        <v/>
      </c>
      <c r="N50" s="55"/>
      <c r="O50" s="56"/>
    </row>
    <row r="51" s="57" customFormat="true" ht="20.25" hidden="false" customHeight="true" outlineLevel="0" collapsed="false">
      <c r="A51" s="47"/>
      <c r="B51" s="48"/>
      <c r="C51" s="49" t="s">
        <v>151</v>
      </c>
      <c r="D51" s="70"/>
      <c r="E51" s="51"/>
      <c r="F51" s="52"/>
      <c r="G51" s="53" t="n">
        <v>1</v>
      </c>
      <c r="H51" s="53" t="n">
        <v>3</v>
      </c>
      <c r="I51" s="54" t="n">
        <v>4.46</v>
      </c>
      <c r="J51" s="54" t="n">
        <v>1</v>
      </c>
      <c r="K51" s="71" t="n">
        <v>1</v>
      </c>
      <c r="L51" s="54" t="n">
        <f aca="false">IF(G51="","",IF(F51="",PRODUCT(G51:K51),""))</f>
        <v>13.38</v>
      </c>
      <c r="M51" s="54" t="str">
        <f aca="false">IF(F51="","",PRODUCT(G51:K51))</f>
        <v/>
      </c>
      <c r="N51" s="55"/>
      <c r="O51" s="56"/>
    </row>
    <row r="52" s="57" customFormat="true" ht="20.25" hidden="false" customHeight="true" outlineLevel="0" collapsed="false">
      <c r="A52" s="47"/>
      <c r="B52" s="48"/>
      <c r="C52" s="49"/>
      <c r="D52" s="70"/>
      <c r="E52" s="51"/>
      <c r="F52" s="52"/>
      <c r="G52" s="53"/>
      <c r="H52" s="53"/>
      <c r="I52" s="54"/>
      <c r="J52" s="54"/>
      <c r="K52" s="71"/>
      <c r="L52" s="54" t="str">
        <f aca="false">IF(G52="","",IF(F52="",PRODUCT(G52:K52),""))</f>
        <v/>
      </c>
      <c r="M52" s="54"/>
      <c r="N52" s="55"/>
      <c r="O52" s="56"/>
    </row>
    <row r="53" s="57" customFormat="true" ht="20.25" hidden="false" customHeight="true" outlineLevel="0" collapsed="false">
      <c r="A53" s="47"/>
      <c r="B53" s="48"/>
      <c r="C53" s="49"/>
      <c r="D53" s="70"/>
      <c r="E53" s="51"/>
      <c r="F53" s="52"/>
      <c r="G53" s="53"/>
      <c r="H53" s="53"/>
      <c r="I53" s="54"/>
      <c r="J53" s="54"/>
      <c r="K53" s="71"/>
      <c r="L53" s="54" t="str">
        <f aca="false">IF(G53="","",IF(F53="",PRODUCT(G53:K53),""))</f>
        <v/>
      </c>
      <c r="M53" s="54"/>
      <c r="N53" s="55"/>
      <c r="O53" s="56"/>
    </row>
    <row r="54" s="57" customFormat="true" ht="20.25" hidden="false" customHeight="true" outlineLevel="0" collapsed="false">
      <c r="A54" s="58"/>
      <c r="B54" s="59"/>
      <c r="C54" s="60"/>
      <c r="D54" s="61"/>
      <c r="E54" s="62"/>
      <c r="F54" s="63"/>
      <c r="G54" s="64"/>
      <c r="H54" s="64"/>
      <c r="I54" s="65"/>
      <c r="J54" s="65"/>
      <c r="K54" s="72"/>
      <c r="L54" s="65"/>
      <c r="M54" s="65" t="str">
        <f aca="false">IF(F54="","",PRODUCT(G54:K54))</f>
        <v/>
      </c>
      <c r="N54" s="66" t="n">
        <f aca="false">SUM(L50:L54)-SUM(M50:M54)</f>
        <v>22.8</v>
      </c>
      <c r="O54" s="67" t="str">
        <f aca="false">'METRAJ İCMALİ'!$D$11</f>
        <v>MT</v>
      </c>
    </row>
    <row r="55" s="69" customFormat="true" ht="45.75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</row>
    <row r="56" s="33" customFormat="true" ht="49.5" hidden="false" customHeight="true" outlineLevel="0" collapsed="false">
      <c r="A56" s="44" t="n">
        <f aca="false">'METRAJ İCMALİ'!A12</f>
        <v>10</v>
      </c>
      <c r="B56" s="73" t="str">
        <f aca="false">'METRAJ İCMALİ'!$B$12</f>
        <v>26.210/MK</v>
      </c>
      <c r="C56" s="73"/>
      <c r="D56" s="74" t="str">
        <f aca="false">'METRAJ İCMALİ'!$C$12</f>
        <v>4 CM ANDEZİT PLAKLARLA DÖŞEME KAPLAMASI YAPILMASI (30 cm x Serbest Boy)  (MAKİNE İLE TEMİN)</v>
      </c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</row>
    <row r="57" s="57" customFormat="true" ht="24" hidden="false" customHeight="true" outlineLevel="0" collapsed="false">
      <c r="A57" s="47"/>
      <c r="B57" s="48"/>
      <c r="C57" s="49" t="s">
        <v>150</v>
      </c>
      <c r="D57" s="70"/>
      <c r="E57" s="51"/>
      <c r="F57" s="52"/>
      <c r="G57" s="53" t="n">
        <v>1</v>
      </c>
      <c r="H57" s="53" t="n">
        <v>1</v>
      </c>
      <c r="I57" s="54" t="n">
        <v>3.14</v>
      </c>
      <c r="J57" s="54" t="n">
        <v>1.1</v>
      </c>
      <c r="K57" s="71" t="n">
        <v>1</v>
      </c>
      <c r="L57" s="54" t="n">
        <f aca="false">IF(G57="","",IF(F57="",PRODUCT(G57:K57),""))</f>
        <v>3.454</v>
      </c>
      <c r="M57" s="54" t="str">
        <f aca="false">IF(F57="","",PRODUCT(G57:K57))</f>
        <v/>
      </c>
      <c r="N57" s="55"/>
      <c r="O57" s="56"/>
    </row>
    <row r="58" s="57" customFormat="true" ht="24" hidden="false" customHeight="true" outlineLevel="0" collapsed="false">
      <c r="A58" s="47"/>
      <c r="B58" s="48"/>
      <c r="C58" s="49" t="s">
        <v>151</v>
      </c>
      <c r="D58" s="70"/>
      <c r="E58" s="51"/>
      <c r="F58" s="52"/>
      <c r="G58" s="53" t="n">
        <v>1</v>
      </c>
      <c r="H58" s="53" t="n">
        <v>1</v>
      </c>
      <c r="I58" s="54" t="n">
        <v>6.14</v>
      </c>
      <c r="J58" s="54" t="n">
        <v>3.1</v>
      </c>
      <c r="K58" s="71" t="n">
        <v>1</v>
      </c>
      <c r="L58" s="54" t="n">
        <f aca="false">IF(G58="","",IF(F58="",PRODUCT(G58:K58),""))</f>
        <v>19.034</v>
      </c>
      <c r="M58" s="54" t="str">
        <f aca="false">IF(F58="","",PRODUCT(G58:K58))</f>
        <v/>
      </c>
      <c r="N58" s="55"/>
      <c r="O58" s="56"/>
    </row>
    <row r="59" s="57" customFormat="true" ht="24" hidden="false" customHeight="true" outlineLevel="0" collapsed="false">
      <c r="A59" s="47"/>
      <c r="B59" s="48"/>
      <c r="C59" s="49" t="s">
        <v>148</v>
      </c>
      <c r="D59" s="70"/>
      <c r="E59" s="51"/>
      <c r="F59" s="52"/>
      <c r="G59" s="53" t="n">
        <v>1</v>
      </c>
      <c r="H59" s="53" t="n">
        <v>2</v>
      </c>
      <c r="I59" s="54" t="n">
        <v>18.3</v>
      </c>
      <c r="J59" s="54" t="n">
        <v>0.8</v>
      </c>
      <c r="K59" s="71" t="n">
        <v>1</v>
      </c>
      <c r="L59" s="54" t="n">
        <f aca="false">IF(G59="","",IF(F59="",PRODUCT(G59:K59),""))</f>
        <v>29.28</v>
      </c>
      <c r="M59" s="54" t="str">
        <f aca="false">IF(F59="","",PRODUCT(G59:K59))</f>
        <v/>
      </c>
      <c r="N59" s="55"/>
      <c r="O59" s="56"/>
    </row>
    <row r="60" s="57" customFormat="true" ht="24" hidden="false" customHeight="true" outlineLevel="0" collapsed="false">
      <c r="A60" s="47"/>
      <c r="B60" s="48"/>
      <c r="C60" s="49" t="s">
        <v>148</v>
      </c>
      <c r="D60" s="70"/>
      <c r="E60" s="51"/>
      <c r="F60" s="52"/>
      <c r="G60" s="53" t="n">
        <v>1</v>
      </c>
      <c r="H60" s="53" t="n">
        <v>2</v>
      </c>
      <c r="I60" s="54" t="n">
        <v>15</v>
      </c>
      <c r="J60" s="54" t="n">
        <v>0.8</v>
      </c>
      <c r="K60" s="71" t="n">
        <v>1</v>
      </c>
      <c r="L60" s="54" t="n">
        <f aca="false">IF(G60="","",IF(F60="",PRODUCT(G60:K60),""))</f>
        <v>24</v>
      </c>
      <c r="M60" s="54" t="str">
        <f aca="false">IF(F60="","",PRODUCT(G60:K60))</f>
        <v/>
      </c>
      <c r="N60" s="55"/>
      <c r="O60" s="56"/>
    </row>
    <row r="61" s="57" customFormat="true" ht="24" hidden="false" customHeight="true" outlineLevel="0" collapsed="false">
      <c r="A61" s="47"/>
      <c r="B61" s="48"/>
      <c r="C61" s="49" t="s">
        <v>152</v>
      </c>
      <c r="D61" s="70"/>
      <c r="E61" s="51"/>
      <c r="F61" s="52"/>
      <c r="G61" s="53" t="n">
        <v>1</v>
      </c>
      <c r="H61" s="53" t="n">
        <v>1</v>
      </c>
      <c r="I61" s="54" t="n">
        <v>8.33</v>
      </c>
      <c r="J61" s="54" t="n">
        <v>1.5</v>
      </c>
      <c r="K61" s="71" t="n">
        <v>1</v>
      </c>
      <c r="L61" s="54" t="n">
        <f aca="false">IF(G61="","",IF(F61="",PRODUCT(G61:K61),""))</f>
        <v>12.495</v>
      </c>
      <c r="M61" s="54" t="str">
        <f aca="false">IF(F61="","",PRODUCT(G61:K61))</f>
        <v/>
      </c>
      <c r="N61" s="55"/>
      <c r="O61" s="56"/>
    </row>
    <row r="62" s="57" customFormat="true" ht="24" hidden="false" customHeight="true" outlineLevel="0" collapsed="false">
      <c r="A62" s="58"/>
      <c r="B62" s="59"/>
      <c r="C62" s="60"/>
      <c r="D62" s="61"/>
      <c r="E62" s="62"/>
      <c r="F62" s="63"/>
      <c r="G62" s="64"/>
      <c r="H62" s="64"/>
      <c r="I62" s="65"/>
      <c r="J62" s="65"/>
      <c r="K62" s="72"/>
      <c r="L62" s="65"/>
      <c r="M62" s="65" t="str">
        <f aca="false">IF(F62="","",PRODUCT(G62:K62))</f>
        <v/>
      </c>
      <c r="N62" s="66" t="n">
        <f aca="false">SUM(L57:L62)-SUM(M57:M62)</f>
        <v>88.263</v>
      </c>
      <c r="O62" s="67"/>
    </row>
    <row r="63" s="69" customFormat="true" ht="43.5" hidden="false" customHeight="tru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</row>
    <row r="64" s="33" customFormat="true" ht="45" hidden="false" customHeight="true" outlineLevel="0" collapsed="false">
      <c r="A64" s="44" t="n">
        <f aca="false">'METRAJ İCMALİ'!A13</f>
        <v>11</v>
      </c>
      <c r="B64" s="45" t="str">
        <f aca="false">'METRAJ İCMALİ'!B13</f>
        <v>Y.17.136</v>
      </c>
      <c r="C64" s="45"/>
      <c r="D64" s="46" t="str">
        <f aca="false">'METRAJ İCMALİ'!$C$13</f>
        <v>OCAK TAŞI İLE BLOKAJ</v>
      </c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s="57" customFormat="true" ht="23.25" hidden="false" customHeight="true" outlineLevel="0" collapsed="false">
      <c r="A65" s="47"/>
      <c r="B65" s="48"/>
      <c r="C65" s="49" t="s">
        <v>148</v>
      </c>
      <c r="D65" s="70"/>
      <c r="E65" s="51"/>
      <c r="F65" s="52"/>
      <c r="G65" s="53" t="n">
        <v>1</v>
      </c>
      <c r="H65" s="53" t="n">
        <v>2</v>
      </c>
      <c r="I65" s="54" t="n">
        <v>18.3</v>
      </c>
      <c r="J65" s="54" t="n">
        <v>0.8</v>
      </c>
      <c r="K65" s="71" t="n">
        <v>0.15</v>
      </c>
      <c r="L65" s="54" t="n">
        <f aca="false">IF(G65="","",IF(F65="",PRODUCT(G65:K65),""))</f>
        <v>4.392</v>
      </c>
      <c r="M65" s="54" t="str">
        <f aca="false">IF(F65="","",PRODUCT(G65:K65))</f>
        <v/>
      </c>
      <c r="N65" s="55"/>
      <c r="O65" s="56"/>
    </row>
    <row r="66" s="57" customFormat="true" ht="23.25" hidden="false" customHeight="true" outlineLevel="0" collapsed="false">
      <c r="A66" s="47"/>
      <c r="B66" s="48"/>
      <c r="C66" s="49" t="s">
        <v>148</v>
      </c>
      <c r="D66" s="70"/>
      <c r="E66" s="51"/>
      <c r="F66" s="52"/>
      <c r="G66" s="53" t="n">
        <v>1</v>
      </c>
      <c r="H66" s="53" t="n">
        <v>2</v>
      </c>
      <c r="I66" s="54" t="n">
        <v>15</v>
      </c>
      <c r="J66" s="54" t="n">
        <v>0.8</v>
      </c>
      <c r="K66" s="71" t="n">
        <v>0.15</v>
      </c>
      <c r="L66" s="54" t="n">
        <f aca="false">IF(G66="","",IF(F66="",PRODUCT(G66:K66),""))</f>
        <v>3.6</v>
      </c>
      <c r="M66" s="54" t="str">
        <f aca="false">IF(F66="","",PRODUCT(G66:K66))</f>
        <v/>
      </c>
      <c r="N66" s="55"/>
      <c r="O66" s="56"/>
    </row>
    <row r="67" s="57" customFormat="true" ht="23.25" hidden="false" customHeight="true" outlineLevel="0" collapsed="false">
      <c r="A67" s="47"/>
      <c r="B67" s="48"/>
      <c r="C67" s="49"/>
      <c r="D67" s="70"/>
      <c r="E67" s="51"/>
      <c r="F67" s="52"/>
      <c r="G67" s="53"/>
      <c r="H67" s="53"/>
      <c r="I67" s="54"/>
      <c r="J67" s="54"/>
      <c r="K67" s="71"/>
      <c r="L67" s="54" t="str">
        <f aca="false">IF(G67="","",IF(F67="",PRODUCT(G67:K67),""))</f>
        <v/>
      </c>
      <c r="M67" s="54"/>
      <c r="N67" s="55"/>
      <c r="O67" s="56"/>
    </row>
    <row r="68" s="57" customFormat="true" ht="23.25" hidden="false" customHeight="true" outlineLevel="0" collapsed="false">
      <c r="A68" s="47"/>
      <c r="B68" s="48"/>
      <c r="C68" s="49"/>
      <c r="D68" s="70"/>
      <c r="E68" s="51"/>
      <c r="F68" s="52"/>
      <c r="G68" s="53"/>
      <c r="H68" s="53"/>
      <c r="I68" s="54"/>
      <c r="J68" s="54"/>
      <c r="K68" s="71"/>
      <c r="L68" s="54" t="str">
        <f aca="false">IF(G68="","",IF(F68="",PRODUCT(G68:K68),""))</f>
        <v/>
      </c>
      <c r="M68" s="54"/>
      <c r="N68" s="55"/>
      <c r="O68" s="56"/>
    </row>
    <row r="69" s="57" customFormat="true" ht="23.25" hidden="false" customHeight="true" outlineLevel="0" collapsed="false">
      <c r="A69" s="58"/>
      <c r="B69" s="59"/>
      <c r="C69" s="60"/>
      <c r="D69" s="61"/>
      <c r="E69" s="62"/>
      <c r="F69" s="63"/>
      <c r="G69" s="64"/>
      <c r="H69" s="64"/>
      <c r="I69" s="65"/>
      <c r="J69" s="65"/>
      <c r="K69" s="72"/>
      <c r="L69" s="65" t="str">
        <f aca="false">IF(G69="","",IF(F69="",PRODUCT(G69:K69),""))</f>
        <v/>
      </c>
      <c r="M69" s="65" t="str">
        <f aca="false">IF(F69="","",PRODUCT(G69:K69))</f>
        <v/>
      </c>
      <c r="N69" s="66" t="n">
        <f aca="false">SUM(L65:L69)-SUM(M65:M69)</f>
        <v>7.992</v>
      </c>
      <c r="O69" s="67" t="str">
        <f aca="false">'METRAJ İCMALİ'!$D$13</f>
        <v>M3</v>
      </c>
    </row>
    <row r="70" s="69" customFormat="true" ht="38.25" hidden="false" customHeight="tru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</row>
    <row r="71" s="33" customFormat="true" ht="48" hidden="false" customHeight="true" outlineLevel="0" collapsed="false">
      <c r="A71" s="44" t="n">
        <f aca="false">'METRAJ İCMALİ'!A14</f>
        <v>12</v>
      </c>
      <c r="B71" s="45" t="str">
        <f aca="false">'METRAJ İCMALİ'!B14</f>
        <v>17.175/MK</v>
      </c>
      <c r="C71" s="45"/>
      <c r="D71" s="46" t="str">
        <f aca="false">'METRAJ İCMALİ'!$C$14</f>
        <v>50x20x10 CM BOYUTLARINDA NORMAL ÇİMENTOLU BUHAR KÜRLÜ BETON BORDÜR DÖŞENMESİ (PAHLI, HER RENK) (KARAKTERİSTİK EĞİLME DAYANIMI 3,5 MPa)</v>
      </c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s="57" customFormat="true" ht="20.25" hidden="false" customHeight="true" outlineLevel="0" collapsed="false">
      <c r="A72" s="47"/>
      <c r="B72" s="48"/>
      <c r="C72" s="49" t="s">
        <v>148</v>
      </c>
      <c r="D72" s="70"/>
      <c r="E72" s="51"/>
      <c r="F72" s="52"/>
      <c r="G72" s="53" t="n">
        <v>1</v>
      </c>
      <c r="H72" s="53" t="n">
        <v>2</v>
      </c>
      <c r="I72" s="54" t="n">
        <v>18.3</v>
      </c>
      <c r="J72" s="54" t="n">
        <v>1</v>
      </c>
      <c r="K72" s="54" t="n">
        <v>1</v>
      </c>
      <c r="L72" s="54" t="n">
        <f aca="false">IF(G72="","",IF(F72="",PRODUCT(G72:K72),""))</f>
        <v>36.6</v>
      </c>
      <c r="M72" s="54"/>
      <c r="N72" s="55"/>
      <c r="O72" s="56"/>
    </row>
    <row r="73" s="57" customFormat="true" ht="20.25" hidden="false" customHeight="true" outlineLevel="0" collapsed="false">
      <c r="A73" s="47"/>
      <c r="B73" s="48"/>
      <c r="C73" s="49" t="s">
        <v>148</v>
      </c>
      <c r="D73" s="70"/>
      <c r="E73" s="51"/>
      <c r="F73" s="52"/>
      <c r="G73" s="53" t="n">
        <v>1</v>
      </c>
      <c r="H73" s="53" t="n">
        <v>2</v>
      </c>
      <c r="I73" s="54" t="n">
        <v>15</v>
      </c>
      <c r="J73" s="54" t="n">
        <v>1</v>
      </c>
      <c r="K73" s="54" t="n">
        <v>1</v>
      </c>
      <c r="L73" s="54" t="n">
        <f aca="false">IF(G73="","",IF(F73="",PRODUCT(G73:K73),""))</f>
        <v>30</v>
      </c>
      <c r="M73" s="54"/>
      <c r="N73" s="55"/>
      <c r="O73" s="56"/>
    </row>
    <row r="74" s="57" customFormat="true" ht="20.25" hidden="false" customHeight="true" outlineLevel="0" collapsed="false">
      <c r="A74" s="47"/>
      <c r="B74" s="48"/>
      <c r="C74" s="49"/>
      <c r="D74" s="70"/>
      <c r="E74" s="51"/>
      <c r="F74" s="52"/>
      <c r="G74" s="53"/>
      <c r="H74" s="53"/>
      <c r="I74" s="54"/>
      <c r="J74" s="54"/>
      <c r="K74" s="54"/>
      <c r="L74" s="54" t="str">
        <f aca="false">IF(G74="","",IF(F74="",PRODUCT(G74:K74),""))</f>
        <v/>
      </c>
      <c r="M74" s="54"/>
      <c r="N74" s="55"/>
      <c r="O74" s="56"/>
    </row>
    <row r="75" s="57" customFormat="true" ht="20.25" hidden="false" customHeight="true" outlineLevel="0" collapsed="false">
      <c r="A75" s="47"/>
      <c r="B75" s="48"/>
      <c r="C75" s="49"/>
      <c r="D75" s="70"/>
      <c r="E75" s="51"/>
      <c r="F75" s="52"/>
      <c r="G75" s="53"/>
      <c r="H75" s="53"/>
      <c r="I75" s="54"/>
      <c r="J75" s="54"/>
      <c r="K75" s="54"/>
      <c r="L75" s="54" t="str">
        <f aca="false">IF(G75="","",IF(F75="",PRODUCT(G75:K75),""))</f>
        <v/>
      </c>
      <c r="M75" s="54"/>
      <c r="N75" s="55"/>
      <c r="O75" s="56"/>
    </row>
    <row r="76" s="57" customFormat="true" ht="20.25" hidden="false" customHeight="true" outlineLevel="0" collapsed="false">
      <c r="A76" s="47"/>
      <c r="B76" s="48"/>
      <c r="C76" s="49"/>
      <c r="D76" s="70"/>
      <c r="E76" s="51"/>
      <c r="F76" s="52"/>
      <c r="G76" s="53"/>
      <c r="H76" s="53"/>
      <c r="I76" s="54"/>
      <c r="J76" s="54"/>
      <c r="K76" s="54"/>
      <c r="L76" s="54" t="str">
        <f aca="false">IF(G76="","",IF(F76="",PRODUCT(G76:K76),""))</f>
        <v/>
      </c>
      <c r="M76" s="54" t="str">
        <f aca="false">IF(F76="","",PRODUCT(G76:K76))</f>
        <v/>
      </c>
      <c r="N76" s="55"/>
      <c r="O76" s="56"/>
    </row>
    <row r="77" s="57" customFormat="true" ht="20.25" hidden="false" customHeight="true" outlineLevel="0" collapsed="false">
      <c r="A77" s="47"/>
      <c r="B77" s="48"/>
      <c r="C77" s="49"/>
      <c r="D77" s="70"/>
      <c r="E77" s="51"/>
      <c r="F77" s="52"/>
      <c r="G77" s="53"/>
      <c r="H77" s="53"/>
      <c r="I77" s="54"/>
      <c r="J77" s="54"/>
      <c r="K77" s="54"/>
      <c r="L77" s="54" t="str">
        <f aca="false">IF(G77="","",IF(F77="",PRODUCT(G77:K77),""))</f>
        <v/>
      </c>
      <c r="M77" s="54"/>
      <c r="N77" s="55"/>
      <c r="O77" s="56"/>
    </row>
    <row r="78" s="57" customFormat="true" ht="20.25" hidden="false" customHeight="true" outlineLevel="0" collapsed="false">
      <c r="A78" s="58"/>
      <c r="B78" s="59"/>
      <c r="C78" s="60"/>
      <c r="D78" s="61"/>
      <c r="E78" s="62"/>
      <c r="F78" s="63"/>
      <c r="G78" s="64"/>
      <c r="H78" s="64"/>
      <c r="I78" s="65"/>
      <c r="J78" s="65"/>
      <c r="K78" s="72"/>
      <c r="L78" s="65" t="str">
        <f aca="false">IF(G78="","",IF(F78="",PRODUCT(G78:K78),""))</f>
        <v/>
      </c>
      <c r="M78" s="65" t="str">
        <f aca="false">IF(F78="","",PRODUCT(G78:K78))</f>
        <v/>
      </c>
      <c r="N78" s="66" t="n">
        <f aca="false">SUM(L72:L78)-SUM(M72:M78)</f>
        <v>66.6</v>
      </c>
      <c r="O78" s="67"/>
    </row>
    <row r="79" s="69" customFormat="true" ht="39" hidden="false" customHeight="tru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</row>
    <row r="80" s="33" customFormat="true" ht="37.5" hidden="false" customHeight="true" outlineLevel="0" collapsed="false">
      <c r="A80" s="44" t="n">
        <f aca="false">'METRAJ İCMALİ'!A15</f>
        <v>13</v>
      </c>
      <c r="B80" s="45" t="str">
        <f aca="false">'METRAJ İCMALİ'!B15</f>
        <v>Y.19.085/002</v>
      </c>
      <c r="C80" s="45"/>
      <c r="D80" s="46" t="str">
        <f aca="false">'METRAJ İCMALİ'!$C$15</f>
        <v>Elastomerik reçine esaslı sıvı plastik kaplama malzemesi ile file takviyeli olarak, 2 kat halinde toplam 1 mm kalınlıkta su yalıtımı yapılması</v>
      </c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</row>
    <row r="81" s="57" customFormat="true" ht="21" hidden="false" customHeight="true" outlineLevel="0" collapsed="false">
      <c r="A81" s="47"/>
      <c r="B81" s="48"/>
      <c r="C81" s="49" t="s">
        <v>153</v>
      </c>
      <c r="D81" s="75" t="s">
        <v>154</v>
      </c>
      <c r="E81" s="51"/>
      <c r="F81" s="52"/>
      <c r="G81" s="53" t="n">
        <v>1</v>
      </c>
      <c r="H81" s="53" t="n">
        <v>1</v>
      </c>
      <c r="I81" s="54" t="n">
        <v>1.74</v>
      </c>
      <c r="J81" s="54" t="n">
        <v>1</v>
      </c>
      <c r="K81" s="54" t="n">
        <v>1</v>
      </c>
      <c r="L81" s="54" t="n">
        <v>1.74</v>
      </c>
      <c r="M81" s="54"/>
      <c r="N81" s="55"/>
      <c r="O81" s="56"/>
    </row>
    <row r="82" s="57" customFormat="true" ht="21" hidden="false" customHeight="true" outlineLevel="0" collapsed="false">
      <c r="A82" s="47"/>
      <c r="B82" s="48"/>
      <c r="C82" s="49" t="s">
        <v>155</v>
      </c>
      <c r="D82" s="75" t="s">
        <v>156</v>
      </c>
      <c r="E82" s="51"/>
      <c r="F82" s="52"/>
      <c r="G82" s="53" t="n">
        <v>1</v>
      </c>
      <c r="H82" s="53" t="n">
        <v>1</v>
      </c>
      <c r="I82" s="54" t="n">
        <v>5.13</v>
      </c>
      <c r="J82" s="54" t="n">
        <v>1</v>
      </c>
      <c r="K82" s="54" t="n">
        <v>1</v>
      </c>
      <c r="L82" s="54" t="n">
        <f aca="false">IF(G82="","",IF(F82="",PRODUCT(G82:K82),""))</f>
        <v>5.13</v>
      </c>
      <c r="M82" s="54" t="str">
        <f aca="false">IF(F82="","",PRODUCT(G82:K82))</f>
        <v/>
      </c>
      <c r="N82" s="55"/>
      <c r="O82" s="56"/>
    </row>
    <row r="83" s="57" customFormat="true" ht="21" hidden="false" customHeight="true" outlineLevel="0" collapsed="false">
      <c r="A83" s="47"/>
      <c r="B83" s="48"/>
      <c r="C83" s="49" t="s">
        <v>157</v>
      </c>
      <c r="D83" s="75" t="s">
        <v>158</v>
      </c>
      <c r="E83" s="51"/>
      <c r="F83" s="52"/>
      <c r="G83" s="53" t="n">
        <v>1</v>
      </c>
      <c r="H83" s="53" t="n">
        <v>1</v>
      </c>
      <c r="I83" s="54" t="n">
        <v>2.1</v>
      </c>
      <c r="J83" s="54" t="n">
        <v>1</v>
      </c>
      <c r="K83" s="54" t="n">
        <v>1</v>
      </c>
      <c r="L83" s="54" t="n">
        <f aca="false">IF(G83="","",IF(F83="",PRODUCT(G83:K83),""))</f>
        <v>2.1</v>
      </c>
      <c r="M83" s="54" t="str">
        <f aca="false">IF(F83="","",PRODUCT(G83:K83))</f>
        <v/>
      </c>
      <c r="N83" s="55"/>
      <c r="O83" s="56"/>
    </row>
    <row r="84" s="57" customFormat="true" ht="21" hidden="false" customHeight="true" outlineLevel="0" collapsed="false">
      <c r="A84" s="47"/>
      <c r="B84" s="48"/>
      <c r="C84" s="49" t="s">
        <v>159</v>
      </c>
      <c r="D84" s="75" t="s">
        <v>160</v>
      </c>
      <c r="E84" s="51"/>
      <c r="F84" s="52"/>
      <c r="G84" s="53" t="n">
        <v>1</v>
      </c>
      <c r="H84" s="53" t="n">
        <v>1</v>
      </c>
      <c r="I84" s="54" t="n">
        <v>2.77</v>
      </c>
      <c r="J84" s="54" t="n">
        <v>1</v>
      </c>
      <c r="K84" s="54" t="n">
        <v>1</v>
      </c>
      <c r="L84" s="54" t="n">
        <f aca="false">IF(G84="","",IF(F84="",PRODUCT(G84:K84),""))</f>
        <v>2.77</v>
      </c>
      <c r="M84" s="54" t="str">
        <f aca="false">IF(F84="","",PRODUCT(G84:K84))</f>
        <v/>
      </c>
      <c r="N84" s="55"/>
      <c r="O84" s="56"/>
    </row>
    <row r="85" s="57" customFormat="true" ht="21" hidden="false" customHeight="true" outlineLevel="0" collapsed="false">
      <c r="A85" s="47"/>
      <c r="B85" s="48"/>
      <c r="C85" s="49" t="s">
        <v>161</v>
      </c>
      <c r="D85" s="75" t="s">
        <v>162</v>
      </c>
      <c r="E85" s="51"/>
      <c r="F85" s="52"/>
      <c r="G85" s="53" t="n">
        <v>1</v>
      </c>
      <c r="H85" s="53" t="n">
        <v>1</v>
      </c>
      <c r="I85" s="54" t="n">
        <v>2.77</v>
      </c>
      <c r="J85" s="54" t="n">
        <v>1</v>
      </c>
      <c r="K85" s="54" t="n">
        <v>1</v>
      </c>
      <c r="L85" s="54" t="n">
        <f aca="false">IF(G85="","",IF(F85="",PRODUCT(G85:K85),""))</f>
        <v>2.77</v>
      </c>
      <c r="M85" s="54" t="str">
        <f aca="false">IF(F85="","",PRODUCT(G85:K85))</f>
        <v/>
      </c>
      <c r="N85" s="55"/>
      <c r="O85" s="56"/>
    </row>
    <row r="86" s="57" customFormat="true" ht="21" hidden="false" customHeight="true" outlineLevel="0" collapsed="false">
      <c r="A86" s="47"/>
      <c r="B86" s="48"/>
      <c r="C86" s="49"/>
      <c r="D86" s="70"/>
      <c r="E86" s="51"/>
      <c r="F86" s="52"/>
      <c r="G86" s="53"/>
      <c r="H86" s="53"/>
      <c r="I86" s="54"/>
      <c r="J86" s="54"/>
      <c r="K86" s="54"/>
      <c r="L86" s="54" t="str">
        <f aca="false">IF(G86="","",IF(F86="",PRODUCT(G86:K86),""))</f>
        <v/>
      </c>
      <c r="M86" s="54" t="str">
        <f aca="false">IF(F86="","",PRODUCT(G86:K86))</f>
        <v/>
      </c>
      <c r="N86" s="55"/>
      <c r="O86" s="56"/>
    </row>
    <row r="87" s="57" customFormat="true" ht="21" hidden="false" customHeight="true" outlineLevel="0" collapsed="false">
      <c r="A87" s="47"/>
      <c r="B87" s="48"/>
      <c r="C87" s="49"/>
      <c r="D87" s="70"/>
      <c r="E87" s="51"/>
      <c r="F87" s="52"/>
      <c r="G87" s="53"/>
      <c r="H87" s="53"/>
      <c r="I87" s="54"/>
      <c r="J87" s="54"/>
      <c r="K87" s="54"/>
      <c r="L87" s="54" t="str">
        <f aca="false">IF(G87="","",IF(F87="",PRODUCT(G87:K87),""))</f>
        <v/>
      </c>
      <c r="M87" s="54" t="str">
        <f aca="false">IF(F87="","",PRODUCT(G87:K87))</f>
        <v/>
      </c>
      <c r="N87" s="55"/>
      <c r="O87" s="56"/>
    </row>
    <row r="88" s="57" customFormat="true" ht="21" hidden="false" customHeight="true" outlineLevel="0" collapsed="false">
      <c r="A88" s="47"/>
      <c r="B88" s="48"/>
      <c r="C88" s="49"/>
      <c r="D88" s="70"/>
      <c r="E88" s="51"/>
      <c r="F88" s="52"/>
      <c r="G88" s="53"/>
      <c r="H88" s="53"/>
      <c r="I88" s="54"/>
      <c r="J88" s="54"/>
      <c r="K88" s="54"/>
      <c r="L88" s="54" t="str">
        <f aca="false">IF(G88="","",IF(F88="",PRODUCT(G88:K88),""))</f>
        <v/>
      </c>
      <c r="M88" s="54" t="str">
        <f aca="false">IF(F88="","",PRODUCT(G88:K88))</f>
        <v/>
      </c>
      <c r="N88" s="55"/>
      <c r="O88" s="56"/>
    </row>
    <row r="89" s="57" customFormat="true" ht="21" hidden="false" customHeight="true" outlineLevel="0" collapsed="false">
      <c r="A89" s="58"/>
      <c r="B89" s="59"/>
      <c r="C89" s="60"/>
      <c r="D89" s="61"/>
      <c r="E89" s="62"/>
      <c r="F89" s="63"/>
      <c r="G89" s="64"/>
      <c r="H89" s="64"/>
      <c r="I89" s="65"/>
      <c r="J89" s="65"/>
      <c r="K89" s="72"/>
      <c r="L89" s="65" t="str">
        <f aca="false">IF(G89="","",IF(F89="",PRODUCT(G89:K89),""))</f>
        <v/>
      </c>
      <c r="M89" s="65" t="str">
        <f aca="false">IF(F89="","",PRODUCT(G89:K89))</f>
        <v/>
      </c>
      <c r="N89" s="66" t="n">
        <f aca="false">SUM(L81:L89)-SUM(M81:M89)</f>
        <v>14.51</v>
      </c>
      <c r="O89" s="67" t="str">
        <f aca="false">'METRAJ İCMALİ'!$D$15</f>
        <v>M2</v>
      </c>
    </row>
    <row r="90" s="69" customFormat="true" ht="38.25" hidden="false" customHeight="tru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</row>
    <row r="91" s="33" customFormat="true" ht="44.25" hidden="false" customHeight="true" outlineLevel="0" collapsed="false">
      <c r="A91" s="44" t="n">
        <f aca="false">'METRAJ İCMALİ'!A16</f>
        <v>14</v>
      </c>
      <c r="B91" s="45" t="str">
        <f aca="false">'METRAJ İCMALİ'!$B$16</f>
        <v>18.139/C3</v>
      </c>
      <c r="C91" s="45"/>
      <c r="D91" s="46" t="str">
        <f aca="false">'METRAJ İCMALİ'!$C$16</f>
        <v>12.5 MM ÇİFT KAT YANGINA DAYANIKLI ALÇI DUVAR LEVHASI İLE METAL İSKELETLİ GİYDİRME DUVAR YAPILMASI</v>
      </c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</row>
    <row r="92" s="57" customFormat="true" ht="17.25" hidden="false" customHeight="true" outlineLevel="0" collapsed="false">
      <c r="A92" s="47"/>
      <c r="B92" s="48"/>
      <c r="C92" s="49" t="s">
        <v>163</v>
      </c>
      <c r="D92" s="50"/>
      <c r="E92" s="51"/>
      <c r="F92" s="52"/>
      <c r="G92" s="53" t="n">
        <v>1</v>
      </c>
      <c r="H92" s="53" t="n">
        <v>2</v>
      </c>
      <c r="I92" s="54" t="n">
        <v>12.86</v>
      </c>
      <c r="J92" s="54" t="n">
        <v>1</v>
      </c>
      <c r="K92" s="71" t="n">
        <v>3.6</v>
      </c>
      <c r="L92" s="54" t="n">
        <f aca="false">IF(G92="","",IF(F92="",PRODUCT(G92:K92),""))</f>
        <v>92.592</v>
      </c>
      <c r="M92" s="54" t="str">
        <f aca="false">IF(F92="","",PRODUCT(G92:K92))</f>
        <v/>
      </c>
      <c r="N92" s="55"/>
      <c r="O92" s="56"/>
    </row>
    <row r="93" s="57" customFormat="true" ht="17.25" hidden="false" customHeight="true" outlineLevel="0" collapsed="false">
      <c r="A93" s="47"/>
      <c r="B93" s="48"/>
      <c r="C93" s="49" t="s">
        <v>164</v>
      </c>
      <c r="D93" s="50"/>
      <c r="E93" s="51"/>
      <c r="F93" s="52"/>
      <c r="G93" s="53" t="n">
        <v>1</v>
      </c>
      <c r="H93" s="53" t="n">
        <v>2</v>
      </c>
      <c r="I93" s="54" t="n">
        <v>11.14</v>
      </c>
      <c r="J93" s="54" t="n">
        <v>1</v>
      </c>
      <c r="K93" s="71" t="n">
        <v>3.6</v>
      </c>
      <c r="L93" s="54" t="n">
        <f aca="false">IF(G93="","",IF(F93="",PRODUCT(G93:K93),""))</f>
        <v>80.208</v>
      </c>
      <c r="M93" s="54" t="str">
        <f aca="false">IF(F93="","",PRODUCT(G93:K93))</f>
        <v/>
      </c>
      <c r="N93" s="55"/>
      <c r="O93" s="56"/>
    </row>
    <row r="94" s="57" customFormat="true" ht="17.25" hidden="false" customHeight="true" outlineLevel="0" collapsed="false">
      <c r="A94" s="47"/>
      <c r="B94" s="48"/>
      <c r="C94" s="49" t="s">
        <v>165</v>
      </c>
      <c r="D94" s="70"/>
      <c r="E94" s="51" t="s">
        <v>166</v>
      </c>
      <c r="F94" s="52" t="s">
        <v>167</v>
      </c>
      <c r="G94" s="53" t="n">
        <v>5</v>
      </c>
      <c r="H94" s="53" t="n">
        <v>1</v>
      </c>
      <c r="I94" s="54" t="n">
        <v>1.4</v>
      </c>
      <c r="J94" s="54" t="n">
        <v>1</v>
      </c>
      <c r="K94" s="54" t="n">
        <v>1.4</v>
      </c>
      <c r="L94" s="54" t="str">
        <f aca="false">IF(G94="","",IF(F94="",PRODUCT(G94:K94),""))</f>
        <v/>
      </c>
      <c r="M94" s="54" t="n">
        <f aca="false">IF(F94="","",PRODUCT(G94:K94))</f>
        <v>9.8</v>
      </c>
      <c r="N94" s="55"/>
      <c r="O94" s="56"/>
    </row>
    <row r="95" s="57" customFormat="true" ht="17.25" hidden="false" customHeight="true" outlineLevel="0" collapsed="false">
      <c r="A95" s="47"/>
      <c r="B95" s="48"/>
      <c r="C95" s="49" t="s">
        <v>168</v>
      </c>
      <c r="D95" s="70"/>
      <c r="E95" s="51" t="s">
        <v>166</v>
      </c>
      <c r="F95" s="52" t="s">
        <v>167</v>
      </c>
      <c r="G95" s="53" t="n">
        <v>2</v>
      </c>
      <c r="H95" s="53" t="n">
        <v>1</v>
      </c>
      <c r="I95" s="54" t="n">
        <v>0.8</v>
      </c>
      <c r="J95" s="54" t="n">
        <v>1</v>
      </c>
      <c r="K95" s="54" t="n">
        <v>0.6</v>
      </c>
      <c r="L95" s="54" t="str">
        <f aca="false">IF(G95="","",IF(F95="",PRODUCT(G95:K95),""))</f>
        <v/>
      </c>
      <c r="M95" s="54" t="n">
        <f aca="false">IF(F95="","",PRODUCT(G95:K95))</f>
        <v>0.96</v>
      </c>
      <c r="N95" s="55"/>
      <c r="O95" s="56"/>
    </row>
    <row r="96" s="57" customFormat="true" ht="17.25" hidden="false" customHeight="true" outlineLevel="0" collapsed="false">
      <c r="A96" s="47"/>
      <c r="B96" s="48"/>
      <c r="C96" s="49" t="s">
        <v>169</v>
      </c>
      <c r="D96" s="70"/>
      <c r="E96" s="51" t="s">
        <v>166</v>
      </c>
      <c r="F96" s="52" t="s">
        <v>167</v>
      </c>
      <c r="G96" s="53" t="n">
        <v>2</v>
      </c>
      <c r="H96" s="53" t="n">
        <v>1</v>
      </c>
      <c r="I96" s="54" t="n">
        <v>0.8</v>
      </c>
      <c r="J96" s="54" t="n">
        <v>1</v>
      </c>
      <c r="K96" s="54" t="n">
        <v>1.4</v>
      </c>
      <c r="L96" s="54" t="str">
        <f aca="false">IF(G96="","",IF(F96="",PRODUCT(G96:K96),""))</f>
        <v/>
      </c>
      <c r="M96" s="54" t="n">
        <f aca="false">IF(F96="","",PRODUCT(G96:K96))</f>
        <v>2.24</v>
      </c>
      <c r="N96" s="55"/>
      <c r="O96" s="56"/>
    </row>
    <row r="97" s="57" customFormat="true" ht="17.25" hidden="false" customHeight="true" outlineLevel="0" collapsed="false">
      <c r="A97" s="47"/>
      <c r="B97" s="48"/>
      <c r="C97" s="49" t="s">
        <v>170</v>
      </c>
      <c r="D97" s="70"/>
      <c r="E97" s="51" t="s">
        <v>166</v>
      </c>
      <c r="F97" s="52" t="s">
        <v>167</v>
      </c>
      <c r="G97" s="53" t="n">
        <v>1</v>
      </c>
      <c r="H97" s="53" t="n">
        <v>1</v>
      </c>
      <c r="I97" s="54" t="n">
        <v>2.61</v>
      </c>
      <c r="J97" s="54" t="n">
        <v>1</v>
      </c>
      <c r="K97" s="54" t="n">
        <v>2</v>
      </c>
      <c r="L97" s="54" t="str">
        <f aca="false">IF(G97="","",IF(F97="",PRODUCT(G97:K97),""))</f>
        <v/>
      </c>
      <c r="M97" s="54" t="n">
        <f aca="false">IF(F97="","",PRODUCT(G97:K97))</f>
        <v>5.22</v>
      </c>
      <c r="N97" s="55"/>
      <c r="O97" s="56"/>
    </row>
    <row r="98" s="57" customFormat="true" ht="17.25" hidden="false" customHeight="true" outlineLevel="0" collapsed="false">
      <c r="A98" s="47"/>
      <c r="B98" s="48"/>
      <c r="C98" s="49" t="s">
        <v>171</v>
      </c>
      <c r="D98" s="70"/>
      <c r="E98" s="51" t="s">
        <v>166</v>
      </c>
      <c r="F98" s="52" t="s">
        <v>172</v>
      </c>
      <c r="G98" s="53" t="n">
        <v>1</v>
      </c>
      <c r="H98" s="53" t="n">
        <v>1</v>
      </c>
      <c r="I98" s="54" t="n">
        <v>2.61</v>
      </c>
      <c r="J98" s="54" t="n">
        <v>1</v>
      </c>
      <c r="K98" s="54" t="n">
        <v>3</v>
      </c>
      <c r="L98" s="54" t="str">
        <f aca="false">IF(G98="","",IF(F98="",PRODUCT(G98:K98),""))</f>
        <v/>
      </c>
      <c r="M98" s="54" t="n">
        <f aca="false">IF(F98="","",PRODUCT(G98:K98))</f>
        <v>7.83</v>
      </c>
      <c r="N98" s="55"/>
      <c r="O98" s="56"/>
    </row>
    <row r="99" s="57" customFormat="true" ht="17.25" hidden="false" customHeight="true" outlineLevel="0" collapsed="false">
      <c r="A99" s="47"/>
      <c r="B99" s="48"/>
      <c r="C99" s="49"/>
      <c r="D99" s="50"/>
      <c r="E99" s="51" t="s">
        <v>166</v>
      </c>
      <c r="F99" s="52" t="s">
        <v>172</v>
      </c>
      <c r="G99" s="53" t="n">
        <v>1</v>
      </c>
      <c r="H99" s="53" t="n">
        <v>1</v>
      </c>
      <c r="I99" s="54" t="n">
        <v>1</v>
      </c>
      <c r="J99" s="54" t="n">
        <v>1</v>
      </c>
      <c r="K99" s="71" t="n">
        <v>2.2</v>
      </c>
      <c r="L99" s="54" t="str">
        <f aca="false">IF(G99="","",IF(F99="",PRODUCT(G99:K99),""))</f>
        <v/>
      </c>
      <c r="M99" s="54" t="n">
        <f aca="false">IF(F99="","",PRODUCT(G99:K99))</f>
        <v>2.2</v>
      </c>
      <c r="N99" s="55"/>
      <c r="O99" s="56"/>
    </row>
    <row r="100" s="57" customFormat="true" ht="17.25" hidden="false" customHeight="true" outlineLevel="0" collapsed="false">
      <c r="A100" s="47"/>
      <c r="B100" s="48"/>
      <c r="C100" s="49"/>
      <c r="D100" s="50"/>
      <c r="E100" s="51" t="s">
        <v>166</v>
      </c>
      <c r="F100" s="52" t="s">
        <v>172</v>
      </c>
      <c r="G100" s="53" t="n">
        <v>1</v>
      </c>
      <c r="H100" s="53" t="n">
        <v>1</v>
      </c>
      <c r="I100" s="54" t="n">
        <v>1.3</v>
      </c>
      <c r="J100" s="54" t="n">
        <v>1</v>
      </c>
      <c r="K100" s="71" t="n">
        <v>2.2</v>
      </c>
      <c r="L100" s="54" t="str">
        <f aca="false">IF(G100="","",IF(F100="",PRODUCT(G100:K100),""))</f>
        <v/>
      </c>
      <c r="M100" s="54" t="n">
        <f aca="false">IF(F100="","",PRODUCT(G100:K100))</f>
        <v>2.86</v>
      </c>
      <c r="N100" s="55"/>
      <c r="O100" s="56"/>
    </row>
    <row r="101" s="57" customFormat="true" ht="17.25" hidden="false" customHeight="true" outlineLevel="0" collapsed="false">
      <c r="A101" s="47"/>
      <c r="B101" s="48"/>
      <c r="C101" s="49" t="s">
        <v>173</v>
      </c>
      <c r="D101" s="70"/>
      <c r="E101" s="51"/>
      <c r="F101" s="52"/>
      <c r="G101" s="53" t="n">
        <v>2</v>
      </c>
      <c r="H101" s="53" t="n">
        <v>2</v>
      </c>
      <c r="I101" s="54" t="n">
        <v>4.86</v>
      </c>
      <c r="J101" s="54" t="n">
        <v>1</v>
      </c>
      <c r="K101" s="54" t="n">
        <v>3.6</v>
      </c>
      <c r="L101" s="54" t="n">
        <f aca="false">IF(G101="","",IF(F101="",PRODUCT(G101:K101),""))</f>
        <v>69.984</v>
      </c>
      <c r="M101" s="54" t="str">
        <f aca="false">IF(F101="","",PRODUCT(G101:K101))</f>
        <v/>
      </c>
      <c r="N101" s="55"/>
      <c r="O101" s="56"/>
    </row>
    <row r="102" s="57" customFormat="true" ht="17.25" hidden="false" customHeight="true" outlineLevel="0" collapsed="false">
      <c r="A102" s="47"/>
      <c r="B102" s="48"/>
      <c r="C102" s="49" t="s">
        <v>174</v>
      </c>
      <c r="D102" s="70"/>
      <c r="E102" s="51"/>
      <c r="F102" s="52"/>
      <c r="G102" s="53" t="n">
        <v>2</v>
      </c>
      <c r="H102" s="53" t="n">
        <v>2</v>
      </c>
      <c r="I102" s="54" t="n">
        <v>4.86</v>
      </c>
      <c r="J102" s="54" t="n">
        <v>1</v>
      </c>
      <c r="K102" s="54" t="n">
        <v>3.6</v>
      </c>
      <c r="L102" s="54" t="n">
        <f aca="false">IF(G102="","",IF(F102="",PRODUCT(G102:K102),""))</f>
        <v>69.984</v>
      </c>
      <c r="M102" s="54" t="str">
        <f aca="false">IF(F102="","",PRODUCT(G102:K102))</f>
        <v/>
      </c>
      <c r="N102" s="55"/>
      <c r="O102" s="56"/>
    </row>
    <row r="103" s="57" customFormat="true" ht="17.25" hidden="false" customHeight="true" outlineLevel="0" collapsed="false">
      <c r="A103" s="47"/>
      <c r="B103" s="48"/>
      <c r="C103" s="49" t="s">
        <v>175</v>
      </c>
      <c r="D103" s="70"/>
      <c r="E103" s="51"/>
      <c r="F103" s="52"/>
      <c r="G103" s="53" t="n">
        <v>2</v>
      </c>
      <c r="H103" s="53" t="n">
        <v>2</v>
      </c>
      <c r="I103" s="54" t="n">
        <v>3.36</v>
      </c>
      <c r="J103" s="54" t="n">
        <v>1</v>
      </c>
      <c r="K103" s="54" t="n">
        <v>3.6</v>
      </c>
      <c r="L103" s="54" t="n">
        <f aca="false">IF(G103="","",IF(F103="",PRODUCT(G103:K103),""))</f>
        <v>48.384</v>
      </c>
      <c r="M103" s="54" t="str">
        <f aca="false">IF(F103="","",PRODUCT(G103:K103))</f>
        <v/>
      </c>
      <c r="N103" s="55"/>
      <c r="O103" s="56"/>
    </row>
    <row r="104" s="57" customFormat="true" ht="17.25" hidden="false" customHeight="true" outlineLevel="0" collapsed="false">
      <c r="A104" s="47"/>
      <c r="B104" s="48"/>
      <c r="C104" s="49" t="s">
        <v>175</v>
      </c>
      <c r="D104" s="70"/>
      <c r="E104" s="51"/>
      <c r="F104" s="52"/>
      <c r="G104" s="53" t="n">
        <v>1</v>
      </c>
      <c r="H104" s="53" t="n">
        <v>2</v>
      </c>
      <c r="I104" s="54" t="n">
        <v>3.86</v>
      </c>
      <c r="J104" s="54" t="n">
        <v>1</v>
      </c>
      <c r="K104" s="54" t="n">
        <v>3.6</v>
      </c>
      <c r="L104" s="54" t="n">
        <f aca="false">IF(G104="","",IF(F104="",PRODUCT(G104:K104),""))</f>
        <v>27.792</v>
      </c>
      <c r="M104" s="54" t="str">
        <f aca="false">IF(F104="","",PRODUCT(G104:K104))</f>
        <v/>
      </c>
      <c r="N104" s="55"/>
      <c r="O104" s="56"/>
    </row>
    <row r="105" s="57" customFormat="true" ht="17.25" hidden="false" customHeight="true" outlineLevel="0" collapsed="false">
      <c r="A105" s="47"/>
      <c r="B105" s="48"/>
      <c r="C105" s="49" t="s">
        <v>176</v>
      </c>
      <c r="D105" s="70"/>
      <c r="E105" s="51"/>
      <c r="F105" s="52"/>
      <c r="G105" s="53" t="n">
        <v>2</v>
      </c>
      <c r="H105" s="53" t="n">
        <v>2</v>
      </c>
      <c r="I105" s="54" t="n">
        <v>3.36</v>
      </c>
      <c r="J105" s="54" t="n">
        <v>1</v>
      </c>
      <c r="K105" s="54" t="n">
        <v>3.6</v>
      </c>
      <c r="L105" s="54" t="n">
        <f aca="false">IF(G105="","",IF(F105="",PRODUCT(G105:K105),""))</f>
        <v>48.384</v>
      </c>
      <c r="M105" s="54" t="str">
        <f aca="false">IF(F105="","",PRODUCT(G105:K105))</f>
        <v/>
      </c>
      <c r="N105" s="55"/>
      <c r="O105" s="56"/>
    </row>
    <row r="106" s="57" customFormat="true" ht="17.25" hidden="false" customHeight="true" outlineLevel="0" collapsed="false">
      <c r="A106" s="47"/>
      <c r="B106" s="48"/>
      <c r="C106" s="49" t="s">
        <v>176</v>
      </c>
      <c r="D106" s="70"/>
      <c r="E106" s="51"/>
      <c r="F106" s="52"/>
      <c r="G106" s="53" t="n">
        <v>1</v>
      </c>
      <c r="H106" s="53" t="n">
        <v>2</v>
      </c>
      <c r="I106" s="54" t="n">
        <v>3.86</v>
      </c>
      <c r="J106" s="54" t="n">
        <v>1</v>
      </c>
      <c r="K106" s="54" t="n">
        <v>3.6</v>
      </c>
      <c r="L106" s="54" t="n">
        <f aca="false">IF(G106="","",IF(F106="",PRODUCT(G106:K106),""))</f>
        <v>27.792</v>
      </c>
      <c r="M106" s="54" t="str">
        <f aca="false">IF(F106="","",PRODUCT(G106:K106))</f>
        <v/>
      </c>
      <c r="N106" s="55"/>
      <c r="O106" s="56"/>
    </row>
    <row r="107" s="57" customFormat="true" ht="17.25" hidden="false" customHeight="true" outlineLevel="0" collapsed="false">
      <c r="A107" s="47"/>
      <c r="B107" s="48"/>
      <c r="C107" s="49" t="s">
        <v>177</v>
      </c>
      <c r="D107" s="70"/>
      <c r="E107" s="51"/>
      <c r="F107" s="52"/>
      <c r="G107" s="53" t="n">
        <v>1</v>
      </c>
      <c r="H107" s="53" t="n">
        <v>2</v>
      </c>
      <c r="I107" s="54" t="n">
        <v>3.36</v>
      </c>
      <c r="J107" s="54" t="n">
        <v>1</v>
      </c>
      <c r="K107" s="54" t="n">
        <v>3.6</v>
      </c>
      <c r="L107" s="54" t="n">
        <f aca="false">IF(G107="","",IF(F107="",PRODUCT(G107:K107),""))</f>
        <v>24.192</v>
      </c>
      <c r="M107" s="54" t="str">
        <f aca="false">IF(F107="","",PRODUCT(G107:K107))</f>
        <v/>
      </c>
      <c r="N107" s="55"/>
      <c r="O107" s="56"/>
    </row>
    <row r="108" s="57" customFormat="true" ht="17.25" hidden="false" customHeight="true" outlineLevel="0" collapsed="false">
      <c r="A108" s="47"/>
      <c r="B108" s="48"/>
      <c r="C108" s="49" t="s">
        <v>178</v>
      </c>
      <c r="D108" s="70"/>
      <c r="E108" s="51"/>
      <c r="F108" s="52"/>
      <c r="G108" s="53" t="n">
        <v>1</v>
      </c>
      <c r="H108" s="53" t="n">
        <v>2</v>
      </c>
      <c r="I108" s="54" t="n">
        <v>1.5</v>
      </c>
      <c r="J108" s="54" t="n">
        <v>1</v>
      </c>
      <c r="K108" s="54" t="n">
        <v>3.6</v>
      </c>
      <c r="L108" s="54" t="n">
        <f aca="false">IF(G108="","",IF(F108="",PRODUCT(G108:K108),""))</f>
        <v>10.8</v>
      </c>
      <c r="M108" s="54" t="str">
        <f aca="false">IF(F108="","",PRODUCT(G108:K108))</f>
        <v/>
      </c>
      <c r="N108" s="55"/>
      <c r="O108" s="56"/>
    </row>
    <row r="109" s="57" customFormat="true" ht="17.25" hidden="false" customHeight="true" outlineLevel="0" collapsed="false">
      <c r="A109" s="47"/>
      <c r="B109" s="48"/>
      <c r="C109" s="49" t="s">
        <v>178</v>
      </c>
      <c r="D109" s="70"/>
      <c r="E109" s="51"/>
      <c r="F109" s="52"/>
      <c r="G109" s="53" t="n">
        <v>1</v>
      </c>
      <c r="H109" s="53" t="n">
        <v>2</v>
      </c>
      <c r="I109" s="54" t="n">
        <v>3.86</v>
      </c>
      <c r="J109" s="54" t="n">
        <v>1</v>
      </c>
      <c r="K109" s="54" t="n">
        <v>3.6</v>
      </c>
      <c r="L109" s="54" t="n">
        <f aca="false">IF(G109="","",IF(F109="",PRODUCT(G109:K109),""))</f>
        <v>27.792</v>
      </c>
      <c r="M109" s="54" t="str">
        <f aca="false">IF(F109="","",PRODUCT(G109:K109))</f>
        <v/>
      </c>
      <c r="N109" s="55"/>
      <c r="O109" s="56"/>
    </row>
    <row r="110" s="57" customFormat="true" ht="17.25" hidden="false" customHeight="true" outlineLevel="0" collapsed="false">
      <c r="A110" s="47"/>
      <c r="B110" s="48"/>
      <c r="C110" s="49" t="s">
        <v>178</v>
      </c>
      <c r="D110" s="70"/>
      <c r="E110" s="51"/>
      <c r="F110" s="52"/>
      <c r="G110" s="53" t="n">
        <v>1</v>
      </c>
      <c r="H110" s="53" t="n">
        <v>2</v>
      </c>
      <c r="I110" s="54" t="n">
        <v>2.76</v>
      </c>
      <c r="J110" s="54" t="n">
        <v>1</v>
      </c>
      <c r="K110" s="54" t="n">
        <v>3.6</v>
      </c>
      <c r="L110" s="54" t="n">
        <f aca="false">IF(G110="","",IF(F110="",PRODUCT(G110:K110),""))</f>
        <v>19.872</v>
      </c>
      <c r="M110" s="54" t="str">
        <f aca="false">IF(F110="","",PRODUCT(G110:K110))</f>
        <v/>
      </c>
      <c r="N110" s="55"/>
      <c r="O110" s="56"/>
    </row>
    <row r="111" s="57" customFormat="true" ht="17.25" hidden="false" customHeight="true" outlineLevel="0" collapsed="false">
      <c r="A111" s="47"/>
      <c r="B111" s="48"/>
      <c r="C111" s="49" t="s">
        <v>178</v>
      </c>
      <c r="D111" s="70"/>
      <c r="E111" s="51"/>
      <c r="F111" s="52"/>
      <c r="G111" s="53" t="n">
        <v>1</v>
      </c>
      <c r="H111" s="53" t="n">
        <v>2</v>
      </c>
      <c r="I111" s="54" t="n">
        <v>1.67</v>
      </c>
      <c r="J111" s="54" t="n">
        <v>1</v>
      </c>
      <c r="K111" s="54" t="n">
        <v>3.6</v>
      </c>
      <c r="L111" s="54" t="n">
        <f aca="false">IF(G111="","",IF(F111="",PRODUCT(G111:K111),""))</f>
        <v>12.024</v>
      </c>
      <c r="M111" s="54" t="str">
        <f aca="false">IF(F111="","",PRODUCT(G111:K111))</f>
        <v/>
      </c>
      <c r="N111" s="55"/>
      <c r="O111" s="56"/>
    </row>
    <row r="112" s="57" customFormat="true" ht="17.25" hidden="false" customHeight="true" outlineLevel="0" collapsed="false">
      <c r="A112" s="47"/>
      <c r="B112" s="48"/>
      <c r="C112" s="49"/>
      <c r="D112" s="70"/>
      <c r="E112" s="51" t="s">
        <v>166</v>
      </c>
      <c r="F112" s="52" t="s">
        <v>172</v>
      </c>
      <c r="G112" s="53" t="n">
        <v>7</v>
      </c>
      <c r="H112" s="53" t="n">
        <v>2</v>
      </c>
      <c r="I112" s="54" t="n">
        <v>1</v>
      </c>
      <c r="J112" s="54" t="n">
        <v>1</v>
      </c>
      <c r="K112" s="71" t="n">
        <v>2.2</v>
      </c>
      <c r="L112" s="54" t="str">
        <f aca="false">IF(G112="","",IF(F112="",PRODUCT(G112:K112),""))</f>
        <v/>
      </c>
      <c r="M112" s="54" t="n">
        <f aca="false">IF(F112="","",PRODUCT(G112:K112))</f>
        <v>30.8</v>
      </c>
      <c r="N112" s="55"/>
      <c r="O112" s="56"/>
    </row>
    <row r="113" s="57" customFormat="true" ht="17.25" hidden="false" customHeight="true" outlineLevel="0" collapsed="false">
      <c r="A113" s="47"/>
      <c r="B113" s="48"/>
      <c r="C113" s="49"/>
      <c r="D113" s="70"/>
      <c r="E113" s="51"/>
      <c r="F113" s="52"/>
      <c r="G113" s="53"/>
      <c r="H113" s="53"/>
      <c r="I113" s="54"/>
      <c r="J113" s="54"/>
      <c r="K113" s="54"/>
      <c r="L113" s="54" t="str">
        <f aca="false">IF(G113="","",IF(F113="",PRODUCT(G113:K113),""))</f>
        <v/>
      </c>
      <c r="M113" s="54" t="str">
        <f aca="false">IF(F113="","",PRODUCT(G113:K113))</f>
        <v/>
      </c>
      <c r="N113" s="55"/>
      <c r="O113" s="56"/>
    </row>
    <row r="114" s="57" customFormat="true" ht="17.25" hidden="false" customHeight="true" outlineLevel="0" collapsed="false">
      <c r="A114" s="47"/>
      <c r="B114" s="48"/>
      <c r="C114" s="49"/>
      <c r="D114" s="70"/>
      <c r="E114" s="51"/>
      <c r="F114" s="52"/>
      <c r="G114" s="53"/>
      <c r="H114" s="53"/>
      <c r="I114" s="54"/>
      <c r="J114" s="54"/>
      <c r="K114" s="54"/>
      <c r="L114" s="54" t="str">
        <f aca="false">IF(G114="","",IF(F114="",PRODUCT(G114:K114),""))</f>
        <v/>
      </c>
      <c r="M114" s="54" t="str">
        <f aca="false">IF(F114="","",PRODUCT(G114:K114))</f>
        <v/>
      </c>
      <c r="N114" s="55"/>
      <c r="O114" s="56"/>
    </row>
    <row r="115" s="57" customFormat="true" ht="17.25" hidden="false" customHeight="true" outlineLevel="0" collapsed="false">
      <c r="A115" s="47"/>
      <c r="B115" s="48"/>
      <c r="C115" s="49"/>
      <c r="D115" s="70"/>
      <c r="E115" s="51"/>
      <c r="F115" s="52"/>
      <c r="G115" s="53"/>
      <c r="H115" s="53"/>
      <c r="I115" s="54"/>
      <c r="J115" s="54"/>
      <c r="K115" s="54"/>
      <c r="L115" s="54" t="str">
        <f aca="false">IF(G115="","",IF(F115="",PRODUCT(G115:K115),""))</f>
        <v/>
      </c>
      <c r="M115" s="54" t="str">
        <f aca="false">IF(F115="","",PRODUCT(G115:K115))</f>
        <v/>
      </c>
      <c r="N115" s="55"/>
      <c r="O115" s="56"/>
    </row>
    <row r="116" s="57" customFormat="true" ht="17.25" hidden="false" customHeight="true" outlineLevel="0" collapsed="false">
      <c r="A116" s="47"/>
      <c r="B116" s="48"/>
      <c r="C116" s="49"/>
      <c r="D116" s="70"/>
      <c r="E116" s="51"/>
      <c r="F116" s="52"/>
      <c r="G116" s="53"/>
      <c r="H116" s="53"/>
      <c r="I116" s="54"/>
      <c r="J116" s="54"/>
      <c r="K116" s="54"/>
      <c r="L116" s="54" t="str">
        <f aca="false">IF(G116="","",IF(F116="",PRODUCT(G116:K116),""))</f>
        <v/>
      </c>
      <c r="M116" s="54" t="str">
        <f aca="false">IF(F116="","",PRODUCT(G116:K116))</f>
        <v/>
      </c>
      <c r="N116" s="55"/>
      <c r="O116" s="56"/>
    </row>
    <row r="117" s="57" customFormat="true" ht="17.25" hidden="false" customHeight="true" outlineLevel="0" collapsed="false">
      <c r="A117" s="47"/>
      <c r="B117" s="48"/>
      <c r="C117" s="49"/>
      <c r="D117" s="70"/>
      <c r="E117" s="51"/>
      <c r="F117" s="52"/>
      <c r="G117" s="53"/>
      <c r="H117" s="53"/>
      <c r="I117" s="54"/>
      <c r="J117" s="54"/>
      <c r="K117" s="54"/>
      <c r="L117" s="54" t="str">
        <f aca="false">IF(G117="","",IF(F117="",PRODUCT(G117:K117),""))</f>
        <v/>
      </c>
      <c r="M117" s="54" t="str">
        <f aca="false">IF(F117="","",PRODUCT(G117:K117))</f>
        <v/>
      </c>
      <c r="N117" s="55"/>
      <c r="O117" s="56"/>
    </row>
    <row r="118" s="57" customFormat="true" ht="17.25" hidden="false" customHeight="true" outlineLevel="0" collapsed="false">
      <c r="A118" s="47"/>
      <c r="B118" s="48"/>
      <c r="C118" s="49"/>
      <c r="D118" s="70"/>
      <c r="E118" s="51"/>
      <c r="F118" s="52"/>
      <c r="G118" s="53"/>
      <c r="H118" s="53"/>
      <c r="I118" s="54"/>
      <c r="J118" s="54"/>
      <c r="K118" s="54"/>
      <c r="L118" s="54" t="str">
        <f aca="false">IF(G118="","",IF(F118="",PRODUCT(G118:K118),""))</f>
        <v/>
      </c>
      <c r="M118" s="54" t="str">
        <f aca="false">IF(F118="","",PRODUCT(G118:K118))</f>
        <v/>
      </c>
      <c r="N118" s="55"/>
      <c r="O118" s="56"/>
    </row>
    <row r="119" s="57" customFormat="true" ht="17.25" hidden="false" customHeight="true" outlineLevel="0" collapsed="false">
      <c r="A119" s="47"/>
      <c r="B119" s="48"/>
      <c r="C119" s="49"/>
      <c r="D119" s="70"/>
      <c r="E119" s="51"/>
      <c r="F119" s="52"/>
      <c r="G119" s="53"/>
      <c r="H119" s="53"/>
      <c r="I119" s="54"/>
      <c r="J119" s="54"/>
      <c r="K119" s="54"/>
      <c r="L119" s="54" t="str">
        <f aca="false">IF(G119="","",IF(F119="",PRODUCT(G119:K119),""))</f>
        <v/>
      </c>
      <c r="M119" s="54" t="str">
        <f aca="false">IF(F119="","",PRODUCT(G119:K119))</f>
        <v/>
      </c>
      <c r="N119" s="55"/>
      <c r="O119" s="56"/>
    </row>
    <row r="120" s="57" customFormat="true" ht="17.25" hidden="false" customHeight="true" outlineLevel="0" collapsed="false">
      <c r="A120" s="47"/>
      <c r="B120" s="48"/>
      <c r="C120" s="49"/>
      <c r="D120" s="70"/>
      <c r="E120" s="51"/>
      <c r="F120" s="52"/>
      <c r="G120" s="53"/>
      <c r="H120" s="53"/>
      <c r="I120" s="54"/>
      <c r="J120" s="54"/>
      <c r="K120" s="54"/>
      <c r="L120" s="54" t="str">
        <f aca="false">IF(G120="","",IF(F120="",PRODUCT(G120:K120),""))</f>
        <v/>
      </c>
      <c r="M120" s="54" t="str">
        <f aca="false">IF(F120="","",PRODUCT(G120:K120))</f>
        <v/>
      </c>
      <c r="N120" s="55"/>
      <c r="O120" s="56"/>
    </row>
    <row r="121" s="57" customFormat="true" ht="17.25" hidden="false" customHeight="true" outlineLevel="0" collapsed="false">
      <c r="A121" s="47"/>
      <c r="B121" s="48"/>
      <c r="C121" s="49"/>
      <c r="D121" s="70"/>
      <c r="E121" s="51"/>
      <c r="F121" s="52"/>
      <c r="G121" s="53"/>
      <c r="H121" s="53"/>
      <c r="I121" s="54"/>
      <c r="J121" s="54"/>
      <c r="K121" s="54"/>
      <c r="L121" s="54" t="str">
        <f aca="false">IF(G121="","",IF(F121="",PRODUCT(G121:K121),""))</f>
        <v/>
      </c>
      <c r="M121" s="54" t="str">
        <f aca="false">IF(F121="","",PRODUCT(G121:K121))</f>
        <v/>
      </c>
      <c r="N121" s="55"/>
      <c r="O121" s="56"/>
    </row>
    <row r="122" s="57" customFormat="true" ht="17.25" hidden="false" customHeight="true" outlineLevel="0" collapsed="false">
      <c r="A122" s="47"/>
      <c r="B122" s="48"/>
      <c r="C122" s="49"/>
      <c r="D122" s="70"/>
      <c r="E122" s="51"/>
      <c r="F122" s="52"/>
      <c r="G122" s="53"/>
      <c r="H122" s="53"/>
      <c r="I122" s="54"/>
      <c r="J122" s="54"/>
      <c r="K122" s="54"/>
      <c r="L122" s="54" t="str">
        <f aca="false">IF(G122="","",IF(F122="",PRODUCT(G122:K122),""))</f>
        <v/>
      </c>
      <c r="M122" s="54" t="str">
        <f aca="false">IF(F122="","",PRODUCT(G122:K122))</f>
        <v/>
      </c>
      <c r="N122" s="55"/>
      <c r="O122" s="56"/>
    </row>
    <row r="123" s="57" customFormat="true" ht="17.25" hidden="false" customHeight="true" outlineLevel="0" collapsed="false">
      <c r="A123" s="47"/>
      <c r="B123" s="48"/>
      <c r="C123" s="49"/>
      <c r="D123" s="70"/>
      <c r="E123" s="51"/>
      <c r="F123" s="52"/>
      <c r="G123" s="53"/>
      <c r="H123" s="53"/>
      <c r="I123" s="54"/>
      <c r="J123" s="54"/>
      <c r="K123" s="54"/>
      <c r="L123" s="54" t="str">
        <f aca="false">IF(G123="","",IF(F123="",PRODUCT(G123:K123),""))</f>
        <v/>
      </c>
      <c r="M123" s="54" t="str">
        <f aca="false">IF(F123="","",PRODUCT(G123:K123))</f>
        <v/>
      </c>
      <c r="N123" s="55"/>
      <c r="O123" s="56"/>
    </row>
    <row r="124" s="57" customFormat="true" ht="17.25" hidden="false" customHeight="true" outlineLevel="0" collapsed="false">
      <c r="A124" s="47"/>
      <c r="B124" s="48"/>
      <c r="C124" s="49"/>
      <c r="D124" s="70"/>
      <c r="E124" s="51"/>
      <c r="F124" s="52"/>
      <c r="G124" s="53"/>
      <c r="H124" s="53"/>
      <c r="I124" s="54"/>
      <c r="J124" s="54"/>
      <c r="K124" s="54"/>
      <c r="L124" s="54" t="str">
        <f aca="false">IF(G124="","",IF(F124="",PRODUCT(G124:K124),""))</f>
        <v/>
      </c>
      <c r="M124" s="54" t="str">
        <f aca="false">IF(F124="","",PRODUCT(G124:K124))</f>
        <v/>
      </c>
      <c r="N124" s="55"/>
      <c r="O124" s="56"/>
    </row>
    <row r="125" s="57" customFormat="true" ht="17.25" hidden="false" customHeight="true" outlineLevel="0" collapsed="false">
      <c r="A125" s="47"/>
      <c r="B125" s="48"/>
      <c r="C125" s="49"/>
      <c r="D125" s="70"/>
      <c r="E125" s="51"/>
      <c r="F125" s="52"/>
      <c r="G125" s="53"/>
      <c r="H125" s="53"/>
      <c r="I125" s="54"/>
      <c r="J125" s="54"/>
      <c r="K125" s="54"/>
      <c r="L125" s="54" t="str">
        <f aca="false">IF(G125="","",IF(F125="",PRODUCT(G125:K125),""))</f>
        <v/>
      </c>
      <c r="M125" s="54" t="str">
        <f aca="false">IF(F125="","",PRODUCT(G125:K125))</f>
        <v/>
      </c>
      <c r="N125" s="55"/>
      <c r="O125" s="56"/>
    </row>
    <row r="126" s="57" customFormat="true" ht="17.25" hidden="false" customHeight="true" outlineLevel="0" collapsed="false">
      <c r="A126" s="47"/>
      <c r="B126" s="48"/>
      <c r="C126" s="49"/>
      <c r="D126" s="70"/>
      <c r="E126" s="51"/>
      <c r="F126" s="52"/>
      <c r="G126" s="53"/>
      <c r="H126" s="53"/>
      <c r="I126" s="54"/>
      <c r="J126" s="54"/>
      <c r="K126" s="54"/>
      <c r="L126" s="54" t="str">
        <f aca="false">IF(G126="","",IF(F126="",PRODUCT(G126:K126),""))</f>
        <v/>
      </c>
      <c r="M126" s="54" t="str">
        <f aca="false">IF(F126="","",PRODUCT(G126:K126))</f>
        <v/>
      </c>
      <c r="N126" s="55"/>
      <c r="O126" s="56"/>
    </row>
    <row r="127" s="57" customFormat="true" ht="17.25" hidden="false" customHeight="true" outlineLevel="0" collapsed="false">
      <c r="A127" s="47"/>
      <c r="B127" s="48"/>
      <c r="C127" s="49"/>
      <c r="D127" s="70"/>
      <c r="E127" s="51"/>
      <c r="F127" s="52"/>
      <c r="G127" s="53"/>
      <c r="H127" s="53"/>
      <c r="I127" s="54"/>
      <c r="J127" s="54"/>
      <c r="K127" s="54"/>
      <c r="L127" s="54" t="str">
        <f aca="false">IF(G127="","",IF(F127="",PRODUCT(G127:K127),""))</f>
        <v/>
      </c>
      <c r="M127" s="54" t="str">
        <f aca="false">IF(F127="","",PRODUCT(G127:K127))</f>
        <v/>
      </c>
      <c r="N127" s="55"/>
      <c r="O127" s="56"/>
    </row>
    <row r="128" s="57" customFormat="true" ht="17.25" hidden="false" customHeight="true" outlineLevel="0" collapsed="false">
      <c r="A128" s="47"/>
      <c r="B128" s="48"/>
      <c r="C128" s="49"/>
      <c r="D128" s="70"/>
      <c r="E128" s="51"/>
      <c r="F128" s="52"/>
      <c r="G128" s="53"/>
      <c r="H128" s="53"/>
      <c r="I128" s="54"/>
      <c r="J128" s="54"/>
      <c r="K128" s="54"/>
      <c r="L128" s="54" t="str">
        <f aca="false">IF(G128="","",IF(F128="",PRODUCT(G128:K128),""))</f>
        <v/>
      </c>
      <c r="M128" s="54" t="str">
        <f aca="false">IF(F128="","",PRODUCT(G128:K128))</f>
        <v/>
      </c>
      <c r="N128" s="55"/>
      <c r="O128" s="56"/>
    </row>
    <row r="129" s="57" customFormat="true" ht="17.25" hidden="false" customHeight="true" outlineLevel="0" collapsed="false">
      <c r="A129" s="47"/>
      <c r="B129" s="48"/>
      <c r="C129" s="49"/>
      <c r="D129" s="70"/>
      <c r="E129" s="51"/>
      <c r="F129" s="52"/>
      <c r="G129" s="53"/>
      <c r="H129" s="53"/>
      <c r="I129" s="54"/>
      <c r="J129" s="54"/>
      <c r="K129" s="54"/>
      <c r="L129" s="54" t="str">
        <f aca="false">IF(G129="","",IF(F129="",PRODUCT(G129:K129),""))</f>
        <v/>
      </c>
      <c r="M129" s="54" t="str">
        <f aca="false">IF(F129="","",PRODUCT(G129:K129))</f>
        <v/>
      </c>
      <c r="N129" s="55"/>
      <c r="O129" s="56"/>
    </row>
    <row r="130" s="57" customFormat="true" ht="17.25" hidden="false" customHeight="true" outlineLevel="0" collapsed="false">
      <c r="A130" s="47"/>
      <c r="B130" s="48"/>
      <c r="C130" s="49"/>
      <c r="D130" s="70"/>
      <c r="E130" s="51"/>
      <c r="F130" s="52"/>
      <c r="G130" s="53"/>
      <c r="H130" s="53"/>
      <c r="I130" s="54"/>
      <c r="J130" s="54"/>
      <c r="K130" s="54"/>
      <c r="L130" s="54" t="str">
        <f aca="false">IF(G130="","",IF(F130="",PRODUCT(G130:K130),""))</f>
        <v/>
      </c>
      <c r="M130" s="54" t="str">
        <f aca="false">IF(F130="","",PRODUCT(G130:K130))</f>
        <v/>
      </c>
      <c r="N130" s="55"/>
      <c r="O130" s="56"/>
    </row>
    <row r="131" s="57" customFormat="true" ht="17.25" hidden="false" customHeight="true" outlineLevel="0" collapsed="false">
      <c r="A131" s="47"/>
      <c r="B131" s="48"/>
      <c r="C131" s="49"/>
      <c r="D131" s="70"/>
      <c r="E131" s="51"/>
      <c r="F131" s="52"/>
      <c r="G131" s="53"/>
      <c r="H131" s="53"/>
      <c r="I131" s="54"/>
      <c r="J131" s="54"/>
      <c r="K131" s="54"/>
      <c r="L131" s="54" t="str">
        <f aca="false">IF(G131="","",IF(F131="",PRODUCT(G131:K131),""))</f>
        <v/>
      </c>
      <c r="M131" s="54" t="str">
        <f aca="false">IF(F131="","",PRODUCT(G131:K131))</f>
        <v/>
      </c>
      <c r="N131" s="55"/>
      <c r="O131" s="56"/>
    </row>
    <row r="132" s="57" customFormat="true" ht="17.25" hidden="false" customHeight="true" outlineLevel="0" collapsed="false">
      <c r="A132" s="58"/>
      <c r="B132" s="59"/>
      <c r="C132" s="60"/>
      <c r="D132" s="61"/>
      <c r="E132" s="62"/>
      <c r="F132" s="63"/>
      <c r="G132" s="64"/>
      <c r="H132" s="64"/>
      <c r="I132" s="65"/>
      <c r="J132" s="65"/>
      <c r="K132" s="72"/>
      <c r="L132" s="65" t="str">
        <f aca="false">IF(G132="","",IF(F132="",PRODUCT(G132:K132),""))</f>
        <v/>
      </c>
      <c r="M132" s="65" t="str">
        <f aca="false">IF(F132="","",PRODUCT(G132:K132))</f>
        <v/>
      </c>
      <c r="N132" s="66" t="n">
        <f aca="false">SUM(L92:L132)-SUM(M92:M132)</f>
        <v>497.89</v>
      </c>
      <c r="O132" s="67" t="str">
        <f aca="false">'METRAJ İCMALİ'!$D$16</f>
        <v>M2</v>
      </c>
    </row>
    <row r="133" s="69" customFormat="true" ht="44.25" hidden="false" customHeight="tru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</row>
    <row r="134" customFormat="false" ht="45" hidden="false" customHeight="true" outlineLevel="0" collapsed="false">
      <c r="A134" s="44" t="n">
        <f aca="false">'METRAJ İCMALİ'!A17</f>
        <v>15</v>
      </c>
      <c r="B134" s="45" t="str">
        <f aca="false">'METRAJ İCMALİ'!$B$17</f>
        <v>23.243/5A</v>
      </c>
      <c r="C134" s="45"/>
      <c r="D134" s="46" t="str">
        <f aca="false">'METRAJ İCMALİ'!$C$17</f>
        <v>30*30 cm EBADINDA 0.70 MM KALINLIĞINDA MİN.20 MİKRON ELEKTROSTATİK TOZ BOYALI (POLYESTER ESASLI)  DELİKLİ ALÜMİNYUM PLAKADAN (EN AW 3000 SERİSİ) OTURMALI SİSTEM ASMA TAVAN YAPILMASI</v>
      </c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</row>
    <row r="135" s="57" customFormat="true" ht="21" hidden="false" customHeight="true" outlineLevel="0" collapsed="false">
      <c r="A135" s="47"/>
      <c r="B135" s="48"/>
      <c r="C135" s="49" t="s">
        <v>153</v>
      </c>
      <c r="D135" s="75" t="s">
        <v>154</v>
      </c>
      <c r="E135" s="51"/>
      <c r="F135" s="52"/>
      <c r="G135" s="53" t="n">
        <v>1</v>
      </c>
      <c r="H135" s="53" t="n">
        <v>1</v>
      </c>
      <c r="I135" s="54" t="n">
        <v>1.74</v>
      </c>
      <c r="J135" s="54" t="n">
        <v>1</v>
      </c>
      <c r="K135" s="54" t="n">
        <v>1</v>
      </c>
      <c r="L135" s="54" t="n">
        <v>1.74</v>
      </c>
      <c r="M135" s="54"/>
      <c r="N135" s="55"/>
      <c r="O135" s="56"/>
    </row>
    <row r="136" s="57" customFormat="true" ht="21" hidden="false" customHeight="true" outlineLevel="0" collapsed="false">
      <c r="A136" s="47"/>
      <c r="B136" s="48"/>
      <c r="C136" s="49" t="s">
        <v>155</v>
      </c>
      <c r="D136" s="75" t="s">
        <v>156</v>
      </c>
      <c r="E136" s="51"/>
      <c r="F136" s="52"/>
      <c r="G136" s="53" t="n">
        <v>1</v>
      </c>
      <c r="H136" s="53" t="n">
        <v>1</v>
      </c>
      <c r="I136" s="54" t="n">
        <v>5.13</v>
      </c>
      <c r="J136" s="54" t="n">
        <v>1</v>
      </c>
      <c r="K136" s="54" t="n">
        <v>1</v>
      </c>
      <c r="L136" s="54" t="n">
        <f aca="false">IF(G136="","",IF(F136="",PRODUCT(G136:K136),""))</f>
        <v>5.13</v>
      </c>
      <c r="M136" s="54" t="str">
        <f aca="false">IF(F136="","",PRODUCT(G136:K136))</f>
        <v/>
      </c>
      <c r="N136" s="55"/>
      <c r="O136" s="56"/>
    </row>
    <row r="137" s="57" customFormat="true" ht="21" hidden="false" customHeight="true" outlineLevel="0" collapsed="false">
      <c r="A137" s="47"/>
      <c r="B137" s="48"/>
      <c r="C137" s="49" t="s">
        <v>157</v>
      </c>
      <c r="D137" s="75" t="s">
        <v>158</v>
      </c>
      <c r="E137" s="51"/>
      <c r="F137" s="52"/>
      <c r="G137" s="53" t="n">
        <v>1</v>
      </c>
      <c r="H137" s="53" t="n">
        <v>1</v>
      </c>
      <c r="I137" s="54" t="n">
        <v>2.1</v>
      </c>
      <c r="J137" s="54" t="n">
        <v>1</v>
      </c>
      <c r="K137" s="54" t="n">
        <v>1</v>
      </c>
      <c r="L137" s="54" t="n">
        <f aca="false">IF(G137="","",IF(F137="",PRODUCT(G137:K137),""))</f>
        <v>2.1</v>
      </c>
      <c r="M137" s="54" t="str">
        <f aca="false">IF(F137="","",PRODUCT(G137:K137))</f>
        <v/>
      </c>
      <c r="N137" s="55"/>
      <c r="O137" s="56"/>
    </row>
    <row r="138" s="57" customFormat="true" ht="21" hidden="false" customHeight="true" outlineLevel="0" collapsed="false">
      <c r="A138" s="47"/>
      <c r="B138" s="48"/>
      <c r="C138" s="49" t="s">
        <v>159</v>
      </c>
      <c r="D138" s="75" t="s">
        <v>160</v>
      </c>
      <c r="E138" s="51"/>
      <c r="F138" s="52"/>
      <c r="G138" s="53" t="n">
        <v>1</v>
      </c>
      <c r="H138" s="53" t="n">
        <v>1</v>
      </c>
      <c r="I138" s="54" t="n">
        <v>2.77</v>
      </c>
      <c r="J138" s="54" t="n">
        <v>1</v>
      </c>
      <c r="K138" s="54" t="n">
        <v>1</v>
      </c>
      <c r="L138" s="54" t="n">
        <f aca="false">IF(G138="","",IF(F138="",PRODUCT(G138:K138),""))</f>
        <v>2.77</v>
      </c>
      <c r="M138" s="54" t="str">
        <f aca="false">IF(F138="","",PRODUCT(G138:K138))</f>
        <v/>
      </c>
      <c r="N138" s="55"/>
      <c r="O138" s="56"/>
    </row>
    <row r="139" s="57" customFormat="true" ht="21" hidden="false" customHeight="true" outlineLevel="0" collapsed="false">
      <c r="A139" s="47"/>
      <c r="B139" s="48"/>
      <c r="C139" s="49" t="s">
        <v>161</v>
      </c>
      <c r="D139" s="75" t="s">
        <v>162</v>
      </c>
      <c r="E139" s="51"/>
      <c r="F139" s="52"/>
      <c r="G139" s="53" t="n">
        <v>1</v>
      </c>
      <c r="H139" s="53" t="n">
        <v>1</v>
      </c>
      <c r="I139" s="54" t="n">
        <v>2.77</v>
      </c>
      <c r="J139" s="54" t="n">
        <v>1</v>
      </c>
      <c r="K139" s="54" t="n">
        <v>1</v>
      </c>
      <c r="L139" s="54" t="n">
        <f aca="false">IF(G139="","",IF(F139="",PRODUCT(G139:K139),""))</f>
        <v>2.77</v>
      </c>
      <c r="M139" s="54" t="str">
        <f aca="false">IF(F139="","",PRODUCT(G139:K139))</f>
        <v/>
      </c>
      <c r="N139" s="55"/>
      <c r="O139" s="56"/>
    </row>
    <row r="140" s="57" customFormat="true" ht="21" hidden="false" customHeight="true" outlineLevel="0" collapsed="false">
      <c r="A140" s="47"/>
      <c r="B140" s="48"/>
      <c r="C140" s="49"/>
      <c r="D140" s="70"/>
      <c r="E140" s="51"/>
      <c r="F140" s="52"/>
      <c r="G140" s="53"/>
      <c r="H140" s="53"/>
      <c r="I140" s="54"/>
      <c r="J140" s="54"/>
      <c r="K140" s="54"/>
      <c r="L140" s="54" t="str">
        <f aca="false">IF(G140="","",IF(F140="",PRODUCT(G140:K140),""))</f>
        <v/>
      </c>
      <c r="M140" s="54" t="str">
        <f aca="false">IF(F140="","",PRODUCT(G140:K140))</f>
        <v/>
      </c>
      <c r="N140" s="55"/>
      <c r="O140" s="56"/>
    </row>
    <row r="141" s="57" customFormat="true" ht="21" hidden="false" customHeight="true" outlineLevel="0" collapsed="false">
      <c r="A141" s="47"/>
      <c r="B141" s="48"/>
      <c r="C141" s="49"/>
      <c r="D141" s="70"/>
      <c r="E141" s="51"/>
      <c r="F141" s="52"/>
      <c r="G141" s="53"/>
      <c r="H141" s="53"/>
      <c r="I141" s="54"/>
      <c r="J141" s="54"/>
      <c r="K141" s="54"/>
      <c r="L141" s="54" t="str">
        <f aca="false">IF(G141="","",IF(F141="",PRODUCT(G141:K141),""))</f>
        <v/>
      </c>
      <c r="M141" s="54" t="str">
        <f aca="false">IF(F141="","",PRODUCT(G141:K141))</f>
        <v/>
      </c>
      <c r="N141" s="55"/>
      <c r="O141" s="56"/>
    </row>
    <row r="142" s="57" customFormat="true" ht="21" hidden="false" customHeight="true" outlineLevel="0" collapsed="false">
      <c r="A142" s="47"/>
      <c r="B142" s="48"/>
      <c r="C142" s="49"/>
      <c r="D142" s="70"/>
      <c r="E142" s="51"/>
      <c r="F142" s="52"/>
      <c r="G142" s="53"/>
      <c r="H142" s="53"/>
      <c r="I142" s="54"/>
      <c r="J142" s="54"/>
      <c r="K142" s="54"/>
      <c r="L142" s="54" t="str">
        <f aca="false">IF(G142="","",IF(F142="",PRODUCT(G142:K142),""))</f>
        <v/>
      </c>
      <c r="M142" s="54" t="str">
        <f aca="false">IF(F142="","",PRODUCT(G142:K142))</f>
        <v/>
      </c>
      <c r="N142" s="55"/>
      <c r="O142" s="56"/>
    </row>
    <row r="143" s="57" customFormat="true" ht="21.75" hidden="false" customHeight="true" outlineLevel="0" collapsed="false">
      <c r="A143" s="58"/>
      <c r="B143" s="59"/>
      <c r="C143" s="60"/>
      <c r="D143" s="61"/>
      <c r="E143" s="62"/>
      <c r="F143" s="63"/>
      <c r="G143" s="64"/>
      <c r="H143" s="64"/>
      <c r="I143" s="65"/>
      <c r="J143" s="65"/>
      <c r="K143" s="72"/>
      <c r="L143" s="65" t="str">
        <f aca="false">IF(G143="","",IF(F143="",PRODUCT(G143:K143),""))</f>
        <v/>
      </c>
      <c r="M143" s="65" t="str">
        <f aca="false">IF(F143="","",PRODUCT(G143:K143))</f>
        <v/>
      </c>
      <c r="N143" s="66" t="n">
        <f aca="false">SUM(L135:L143)-SUM(M135:M143)</f>
        <v>14.51</v>
      </c>
      <c r="O143" s="67"/>
    </row>
    <row r="144" s="76" customFormat="true" ht="42" hidden="false" customHeight="tru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</row>
    <row r="145" s="33" customFormat="true" ht="49.5" hidden="false" customHeight="true" outlineLevel="0" collapsed="false">
      <c r="A145" s="44" t="n">
        <f aca="false">'METRAJ İCMALİ'!$A$18</f>
        <v>16</v>
      </c>
      <c r="B145" s="45" t="str">
        <f aca="false">'METRAJ İCMALİ'!$B$18</f>
        <v>23.243/21</v>
      </c>
      <c r="C145" s="77"/>
      <c r="D145" s="46" t="str">
        <f aca="false">'METRAJ İCMALİ'!$C$18</f>
        <v>60*60 cm EBADINDA 0.70 MM KALINLIĞINDA MİN.20 MİKRON ELEKTROSTATİK TOZ BOYALI (POLYESTER ESASLI) ARKA YÜZÜ AKUSTİK KUMAŞ KAPLI DELİKLİ ALÜMÜNYUM  PLAKADAN (EN AW 3000 SERİSİ) GİZLİ TAŞIYICILI SİSTEM ASMA TAVAN YAPILMASI</v>
      </c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</row>
    <row r="146" s="57" customFormat="true" ht="18" hidden="false" customHeight="true" outlineLevel="0" collapsed="false">
      <c r="A146" s="47"/>
      <c r="B146" s="48"/>
      <c r="C146" s="49" t="s">
        <v>179</v>
      </c>
      <c r="D146" s="75" t="s">
        <v>180</v>
      </c>
      <c r="E146" s="51"/>
      <c r="F146" s="52"/>
      <c r="G146" s="53" t="n">
        <v>1</v>
      </c>
      <c r="H146" s="53" t="n">
        <v>1</v>
      </c>
      <c r="I146" s="54" t="n">
        <v>16.32</v>
      </c>
      <c r="J146" s="54" t="n">
        <v>0.6</v>
      </c>
      <c r="K146" s="54" t="n">
        <v>1</v>
      </c>
      <c r="L146" s="54" t="n">
        <f aca="false">IF(G146="","",IF(F146="",PRODUCT(G146:K146),""))</f>
        <v>9.792</v>
      </c>
      <c r="M146" s="54" t="str">
        <f aca="false">IF(F146="","",PRODUCT(G146:K146))</f>
        <v/>
      </c>
      <c r="N146" s="55"/>
      <c r="O146" s="56"/>
    </row>
    <row r="147" s="57" customFormat="true" ht="18" hidden="false" customHeight="true" outlineLevel="0" collapsed="false">
      <c r="A147" s="47"/>
      <c r="B147" s="48"/>
      <c r="C147" s="49" t="s">
        <v>181</v>
      </c>
      <c r="D147" s="75" t="s">
        <v>182</v>
      </c>
      <c r="E147" s="51"/>
      <c r="F147" s="52"/>
      <c r="G147" s="53" t="n">
        <v>1</v>
      </c>
      <c r="H147" s="53" t="n">
        <v>1</v>
      </c>
      <c r="I147" s="54" t="n">
        <v>16.05</v>
      </c>
      <c r="J147" s="54" t="n">
        <v>0.6</v>
      </c>
      <c r="K147" s="54" t="n">
        <v>1</v>
      </c>
      <c r="L147" s="54" t="n">
        <f aca="false">IF(G147="","",IF(F147="",PRODUCT(G147:K147),""))</f>
        <v>9.63</v>
      </c>
      <c r="M147" s="54" t="str">
        <f aca="false">IF(F147="","",PRODUCT(G147:K147))</f>
        <v/>
      </c>
      <c r="N147" s="55"/>
      <c r="O147" s="56"/>
    </row>
    <row r="148" s="57" customFormat="true" ht="18" hidden="false" customHeight="true" outlineLevel="0" collapsed="false">
      <c r="A148" s="47"/>
      <c r="B148" s="48"/>
      <c r="C148" s="49" t="s">
        <v>183</v>
      </c>
      <c r="D148" s="75" t="s">
        <v>184</v>
      </c>
      <c r="E148" s="51"/>
      <c r="F148" s="52"/>
      <c r="G148" s="53" t="n">
        <v>1</v>
      </c>
      <c r="H148" s="53" t="n">
        <v>1</v>
      </c>
      <c r="I148" s="54" t="n">
        <v>16.32</v>
      </c>
      <c r="J148" s="54" t="n">
        <v>0.6</v>
      </c>
      <c r="K148" s="54" t="n">
        <v>1</v>
      </c>
      <c r="L148" s="54" t="n">
        <f aca="false">IF(G148="","",IF(F148="",PRODUCT(G148:K148),""))</f>
        <v>9.792</v>
      </c>
      <c r="M148" s="54" t="str">
        <f aca="false">IF(F148="","",PRODUCT(G148:K148))</f>
        <v/>
      </c>
      <c r="N148" s="55"/>
      <c r="O148" s="56"/>
    </row>
    <row r="149" s="57" customFormat="true" ht="18" hidden="false" customHeight="true" outlineLevel="0" collapsed="false">
      <c r="A149" s="47"/>
      <c r="B149" s="48"/>
      <c r="C149" s="49" t="s">
        <v>185</v>
      </c>
      <c r="D149" s="75" t="s">
        <v>186</v>
      </c>
      <c r="E149" s="51"/>
      <c r="F149" s="52"/>
      <c r="G149" s="53" t="n">
        <v>1</v>
      </c>
      <c r="H149" s="53" t="n">
        <v>1</v>
      </c>
      <c r="I149" s="54" t="n">
        <v>2.8</v>
      </c>
      <c r="J149" s="54" t="n">
        <v>0.6</v>
      </c>
      <c r="K149" s="54" t="n">
        <v>1</v>
      </c>
      <c r="L149" s="54" t="n">
        <f aca="false">IF(G149="","",IF(F149="",PRODUCT(G149:K149),""))</f>
        <v>1.68</v>
      </c>
      <c r="M149" s="54" t="str">
        <f aca="false">IF(F149="","",PRODUCT(G149:K149))</f>
        <v/>
      </c>
      <c r="N149" s="55"/>
      <c r="O149" s="56"/>
    </row>
    <row r="150" s="57" customFormat="true" ht="18" hidden="false" customHeight="true" outlineLevel="0" collapsed="false">
      <c r="A150" s="47"/>
      <c r="B150" s="48"/>
      <c r="C150" s="49" t="s">
        <v>187</v>
      </c>
      <c r="D150" s="75" t="s">
        <v>188</v>
      </c>
      <c r="E150" s="51"/>
      <c r="F150" s="52"/>
      <c r="G150" s="53" t="n">
        <v>1</v>
      </c>
      <c r="H150" s="53" t="n">
        <v>1</v>
      </c>
      <c r="I150" s="54" t="n">
        <v>10.81</v>
      </c>
      <c r="J150" s="54" t="n">
        <v>0.6</v>
      </c>
      <c r="K150" s="54" t="n">
        <v>1</v>
      </c>
      <c r="L150" s="54" t="n">
        <f aca="false">IF(G150="","",IF(F150="",PRODUCT(G150:K150),""))</f>
        <v>6.486</v>
      </c>
      <c r="M150" s="54" t="str">
        <f aca="false">IF(F150="","",PRODUCT(G150:K150))</f>
        <v/>
      </c>
      <c r="N150" s="55"/>
      <c r="O150" s="56"/>
    </row>
    <row r="151" s="57" customFormat="true" ht="18" hidden="false" customHeight="true" outlineLevel="0" collapsed="false">
      <c r="A151" s="47"/>
      <c r="B151" s="48"/>
      <c r="C151" s="49" t="s">
        <v>189</v>
      </c>
      <c r="D151" s="75" t="s">
        <v>190</v>
      </c>
      <c r="E151" s="51"/>
      <c r="F151" s="52"/>
      <c r="G151" s="53" t="n">
        <v>1</v>
      </c>
      <c r="H151" s="53" t="n">
        <v>1</v>
      </c>
      <c r="I151" s="54" t="n">
        <v>7.56</v>
      </c>
      <c r="J151" s="54" t="n">
        <v>0.6</v>
      </c>
      <c r="K151" s="54" t="n">
        <v>1</v>
      </c>
      <c r="L151" s="54" t="n">
        <f aca="false">IF(G151="","",IF(F151="",PRODUCT(G151:K151),""))</f>
        <v>4.536</v>
      </c>
      <c r="M151" s="54" t="str">
        <f aca="false">IF(F151="","",PRODUCT(G151:K151))</f>
        <v/>
      </c>
      <c r="N151" s="55"/>
      <c r="O151" s="56"/>
    </row>
    <row r="152" s="57" customFormat="true" ht="18" hidden="false" customHeight="true" outlineLevel="0" collapsed="false">
      <c r="A152" s="47"/>
      <c r="B152" s="48"/>
      <c r="C152" s="49" t="s">
        <v>191</v>
      </c>
      <c r="D152" s="75" t="s">
        <v>192</v>
      </c>
      <c r="E152" s="51"/>
      <c r="F152" s="52"/>
      <c r="G152" s="53" t="n">
        <v>1</v>
      </c>
      <c r="H152" s="53" t="n">
        <v>1</v>
      </c>
      <c r="I152" s="54" t="n">
        <v>5.13</v>
      </c>
      <c r="J152" s="54" t="n">
        <v>0.6</v>
      </c>
      <c r="K152" s="54" t="n">
        <v>1</v>
      </c>
      <c r="L152" s="54" t="n">
        <f aca="false">IF(G152="","",IF(F152="",PRODUCT(G152:K152),""))</f>
        <v>3.078</v>
      </c>
      <c r="M152" s="54" t="str">
        <f aca="false">IF(F152="","",PRODUCT(G152:K152))</f>
        <v/>
      </c>
      <c r="N152" s="55"/>
      <c r="O152" s="56"/>
    </row>
    <row r="153" s="57" customFormat="true" ht="18" hidden="false" customHeight="true" outlineLevel="0" collapsed="false">
      <c r="A153" s="47"/>
      <c r="B153" s="48"/>
      <c r="C153" s="49" t="s">
        <v>193</v>
      </c>
      <c r="D153" s="75" t="s">
        <v>194</v>
      </c>
      <c r="E153" s="51"/>
      <c r="F153" s="52"/>
      <c r="G153" s="53" t="n">
        <v>1</v>
      </c>
      <c r="H153" s="53" t="n">
        <v>1</v>
      </c>
      <c r="I153" s="54" t="n">
        <v>7.75</v>
      </c>
      <c r="J153" s="54" t="n">
        <v>0.6</v>
      </c>
      <c r="K153" s="54" t="n">
        <v>1</v>
      </c>
      <c r="L153" s="54" t="n">
        <f aca="false">IF(G153="","",IF(F153="",PRODUCT(G153:K153),""))</f>
        <v>4.65</v>
      </c>
      <c r="M153" s="54" t="str">
        <f aca="false">IF(F153="","",PRODUCT(G153:K153))</f>
        <v/>
      </c>
      <c r="N153" s="55"/>
      <c r="O153" s="56"/>
    </row>
    <row r="154" s="57" customFormat="true" ht="18" hidden="false" customHeight="true" outlineLevel="0" collapsed="false">
      <c r="A154" s="47"/>
      <c r="B154" s="48"/>
      <c r="C154" s="49" t="s">
        <v>195</v>
      </c>
      <c r="D154" s="75" t="s">
        <v>196</v>
      </c>
      <c r="E154" s="51"/>
      <c r="F154" s="52"/>
      <c r="G154" s="53" t="n">
        <v>1</v>
      </c>
      <c r="H154" s="53" t="n">
        <v>1</v>
      </c>
      <c r="I154" s="54" t="n">
        <v>23.98</v>
      </c>
      <c r="J154" s="54" t="n">
        <v>0.6</v>
      </c>
      <c r="K154" s="54" t="n">
        <v>1</v>
      </c>
      <c r="L154" s="54" t="n">
        <f aca="false">IF(G154="","",IF(F154="",PRODUCT(G154:K154),""))</f>
        <v>14.388</v>
      </c>
      <c r="M154" s="54" t="str">
        <f aca="false">IF(F154="","",PRODUCT(G154:K154))</f>
        <v/>
      </c>
      <c r="N154" s="55"/>
      <c r="O154" s="56"/>
    </row>
    <row r="155" s="57" customFormat="true" ht="18" hidden="false" customHeight="true" outlineLevel="0" collapsed="false">
      <c r="A155" s="47"/>
      <c r="B155" s="48"/>
      <c r="C155" s="49"/>
      <c r="D155" s="70"/>
      <c r="E155" s="51"/>
      <c r="F155" s="52"/>
      <c r="G155" s="53"/>
      <c r="H155" s="53"/>
      <c r="I155" s="54"/>
      <c r="J155" s="54"/>
      <c r="K155" s="54"/>
      <c r="L155" s="54" t="str">
        <f aca="false">IF(G155="","",IF(F155="",PRODUCT(G155:K155),""))</f>
        <v/>
      </c>
      <c r="M155" s="54" t="str">
        <f aca="false">IF(F155="","",PRODUCT(G155:K155))</f>
        <v/>
      </c>
      <c r="N155" s="55"/>
      <c r="O155" s="56"/>
    </row>
    <row r="156" s="57" customFormat="true" ht="18" hidden="false" customHeight="true" outlineLevel="0" collapsed="false">
      <c r="A156" s="47"/>
      <c r="B156" s="48"/>
      <c r="C156" s="49"/>
      <c r="D156" s="70"/>
      <c r="E156" s="51"/>
      <c r="F156" s="52"/>
      <c r="G156" s="53"/>
      <c r="H156" s="53"/>
      <c r="I156" s="54"/>
      <c r="J156" s="54"/>
      <c r="K156" s="54"/>
      <c r="L156" s="54" t="str">
        <f aca="false">IF(G156="","",IF(F156="",PRODUCT(G156:K156),""))</f>
        <v/>
      </c>
      <c r="M156" s="54" t="str">
        <f aca="false">IF(F156="","",PRODUCT(G156:K156))</f>
        <v/>
      </c>
      <c r="N156" s="55"/>
      <c r="O156" s="56"/>
    </row>
    <row r="157" s="57" customFormat="true" ht="18" hidden="false" customHeight="true" outlineLevel="0" collapsed="false">
      <c r="A157" s="47"/>
      <c r="B157" s="48"/>
      <c r="C157" s="49"/>
      <c r="D157" s="70"/>
      <c r="E157" s="51"/>
      <c r="F157" s="52"/>
      <c r="G157" s="53"/>
      <c r="H157" s="53"/>
      <c r="I157" s="54"/>
      <c r="J157" s="54"/>
      <c r="K157" s="54"/>
      <c r="L157" s="54" t="str">
        <f aca="false">IF(G157="","",IF(F157="",PRODUCT(G157:K157),""))</f>
        <v/>
      </c>
      <c r="M157" s="54" t="str">
        <f aca="false">IF(F157="","",PRODUCT(G157:K157))</f>
        <v/>
      </c>
      <c r="N157" s="55"/>
      <c r="O157" s="56"/>
    </row>
    <row r="158" s="57" customFormat="true" ht="18" hidden="false" customHeight="true" outlineLevel="0" collapsed="false">
      <c r="A158" s="47"/>
      <c r="B158" s="48"/>
      <c r="C158" s="49"/>
      <c r="D158" s="70"/>
      <c r="E158" s="51"/>
      <c r="F158" s="52"/>
      <c r="G158" s="53"/>
      <c r="H158" s="53"/>
      <c r="I158" s="54"/>
      <c r="J158" s="54"/>
      <c r="K158" s="54"/>
      <c r="L158" s="54" t="str">
        <f aca="false">IF(G158="","",IF(F158="",PRODUCT(G158:K158),""))</f>
        <v/>
      </c>
      <c r="M158" s="54" t="str">
        <f aca="false">IF(F158="","",PRODUCT(G158:K158))</f>
        <v/>
      </c>
      <c r="N158" s="55"/>
      <c r="O158" s="56"/>
    </row>
    <row r="159" s="57" customFormat="true" ht="18" hidden="false" customHeight="true" outlineLevel="0" collapsed="false">
      <c r="A159" s="47"/>
      <c r="B159" s="48"/>
      <c r="C159" s="49"/>
      <c r="D159" s="70"/>
      <c r="E159" s="51"/>
      <c r="F159" s="52"/>
      <c r="G159" s="53"/>
      <c r="H159" s="53"/>
      <c r="I159" s="54"/>
      <c r="J159" s="54"/>
      <c r="K159" s="54"/>
      <c r="L159" s="54" t="str">
        <f aca="false">IF(G159="","",IF(F159="",PRODUCT(G159:K159),""))</f>
        <v/>
      </c>
      <c r="M159" s="54" t="str">
        <f aca="false">IF(F159="","",PRODUCT(G159:K159))</f>
        <v/>
      </c>
      <c r="N159" s="55"/>
      <c r="O159" s="56"/>
    </row>
    <row r="160" s="57" customFormat="true" ht="18" hidden="false" customHeight="true" outlineLevel="0" collapsed="false">
      <c r="A160" s="47"/>
      <c r="B160" s="48"/>
      <c r="C160" s="49"/>
      <c r="D160" s="70"/>
      <c r="E160" s="51"/>
      <c r="F160" s="52"/>
      <c r="G160" s="53"/>
      <c r="H160" s="53"/>
      <c r="I160" s="54"/>
      <c r="J160" s="54"/>
      <c r="K160" s="54"/>
      <c r="L160" s="54" t="str">
        <f aca="false">IF(G160="","",IF(F160="",PRODUCT(G160:K160),""))</f>
        <v/>
      </c>
      <c r="M160" s="54" t="str">
        <f aca="false">IF(F160="","",PRODUCT(G160:K160))</f>
        <v/>
      </c>
      <c r="N160" s="55"/>
      <c r="O160" s="56"/>
    </row>
    <row r="161" s="57" customFormat="true" ht="18" hidden="false" customHeight="true" outlineLevel="0" collapsed="false">
      <c r="A161" s="58"/>
      <c r="B161" s="59"/>
      <c r="C161" s="60"/>
      <c r="D161" s="61"/>
      <c r="E161" s="62"/>
      <c r="F161" s="63"/>
      <c r="G161" s="64"/>
      <c r="H161" s="78"/>
      <c r="I161" s="79"/>
      <c r="J161" s="79"/>
      <c r="K161" s="72"/>
      <c r="L161" s="65" t="str">
        <f aca="false">IF(G161="","",IF(F161="",PRODUCT(G161:K161),""))</f>
        <v/>
      </c>
      <c r="M161" s="65" t="str">
        <f aca="false">IF(F161="","",PRODUCT(G161:K161))</f>
        <v/>
      </c>
      <c r="N161" s="66" t="n">
        <f aca="false">SUM(L146:L161)-SUM(M146:M161)</f>
        <v>64.032</v>
      </c>
      <c r="O161" s="67"/>
    </row>
    <row r="162" s="69" customFormat="true" ht="45" hidden="false" customHeight="tru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</row>
    <row r="163" s="33" customFormat="true" ht="47.25" hidden="false" customHeight="true" outlineLevel="0" collapsed="false">
      <c r="A163" s="44" t="n">
        <f aca="false">'METRAJ İCMALİ'!$A$19</f>
        <v>17</v>
      </c>
      <c r="B163" s="45" t="str">
        <f aca="false">'METRAJ İCMALİ'!$B$19</f>
        <v>18.140/D1</v>
      </c>
      <c r="C163" s="45"/>
      <c r="D163" s="46" t="str">
        <f aca="false">'METRAJ İCMALİ'!$C$19</f>
        <v>12.5 MM TEK KAT SUYA VE YANGINA DAYANIKLI ALÇI DUVAR LEVHALARI İLE ÇİFT İSKELETLİ ASKI SİSTEMLİ ASMA TAVAN YAPILMASI </v>
      </c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</row>
    <row r="164" s="57" customFormat="true" ht="17.25" hidden="false" customHeight="true" outlineLevel="0" collapsed="false">
      <c r="A164" s="47"/>
      <c r="B164" s="48"/>
      <c r="C164" s="49" t="s">
        <v>197</v>
      </c>
      <c r="D164" s="75" t="s">
        <v>198</v>
      </c>
      <c r="E164" s="51"/>
      <c r="F164" s="52"/>
      <c r="G164" s="53" t="n">
        <v>1</v>
      </c>
      <c r="H164" s="53" t="n">
        <v>1</v>
      </c>
      <c r="I164" s="54" t="n">
        <v>6.69</v>
      </c>
      <c r="J164" s="54" t="n">
        <v>1</v>
      </c>
      <c r="K164" s="54" t="n">
        <v>1</v>
      </c>
      <c r="L164" s="54" t="n">
        <f aca="false">IF(G164="","",IF(F164="",PRODUCT(G164:K164),""))</f>
        <v>6.69</v>
      </c>
      <c r="M164" s="54"/>
      <c r="N164" s="55"/>
      <c r="O164" s="56"/>
    </row>
    <row r="165" s="57" customFormat="true" ht="17.25" hidden="false" customHeight="true" outlineLevel="0" collapsed="false">
      <c r="A165" s="47"/>
      <c r="B165" s="48"/>
      <c r="C165" s="49" t="s">
        <v>179</v>
      </c>
      <c r="D165" s="75" t="s">
        <v>180</v>
      </c>
      <c r="E165" s="51"/>
      <c r="F165" s="52"/>
      <c r="G165" s="53" t="n">
        <v>1</v>
      </c>
      <c r="H165" s="53" t="n">
        <v>1</v>
      </c>
      <c r="I165" s="54" t="n">
        <v>16.32</v>
      </c>
      <c r="J165" s="54" t="n">
        <v>0.4</v>
      </c>
      <c r="K165" s="54" t="n">
        <v>1</v>
      </c>
      <c r="L165" s="54" t="n">
        <f aca="false">IF(G165="","",IF(F165="",PRODUCT(G165:K165),""))</f>
        <v>6.528</v>
      </c>
      <c r="M165" s="54" t="str">
        <f aca="false">IF(F165="","",PRODUCT(G165:K165))</f>
        <v/>
      </c>
      <c r="N165" s="55"/>
      <c r="O165" s="56"/>
    </row>
    <row r="166" s="57" customFormat="true" ht="17.25" hidden="false" customHeight="true" outlineLevel="0" collapsed="false">
      <c r="A166" s="47"/>
      <c r="B166" s="48"/>
      <c r="C166" s="49" t="s">
        <v>181</v>
      </c>
      <c r="D166" s="75" t="s">
        <v>182</v>
      </c>
      <c r="E166" s="51"/>
      <c r="F166" s="52"/>
      <c r="G166" s="53" t="n">
        <v>1</v>
      </c>
      <c r="H166" s="53" t="n">
        <v>1</v>
      </c>
      <c r="I166" s="54" t="n">
        <v>16.05</v>
      </c>
      <c r="J166" s="54" t="n">
        <v>0.4</v>
      </c>
      <c r="K166" s="54" t="n">
        <v>1</v>
      </c>
      <c r="L166" s="54" t="n">
        <f aca="false">IF(G166="","",IF(F166="",PRODUCT(G166:K166),""))</f>
        <v>6.42</v>
      </c>
      <c r="M166" s="54"/>
      <c r="N166" s="55"/>
      <c r="O166" s="56"/>
    </row>
    <row r="167" s="57" customFormat="true" ht="17.25" hidden="false" customHeight="true" outlineLevel="0" collapsed="false">
      <c r="A167" s="47"/>
      <c r="B167" s="48"/>
      <c r="C167" s="49" t="s">
        <v>183</v>
      </c>
      <c r="D167" s="75" t="s">
        <v>184</v>
      </c>
      <c r="E167" s="51"/>
      <c r="F167" s="52"/>
      <c r="G167" s="53" t="n">
        <v>1</v>
      </c>
      <c r="H167" s="53" t="n">
        <v>1</v>
      </c>
      <c r="I167" s="54" t="n">
        <v>16.32</v>
      </c>
      <c r="J167" s="54" t="n">
        <v>0.4</v>
      </c>
      <c r="K167" s="54" t="n">
        <v>1</v>
      </c>
      <c r="L167" s="54" t="n">
        <f aca="false">IF(G167="","",IF(F167="",PRODUCT(G167:K167),""))</f>
        <v>6.528</v>
      </c>
      <c r="M167" s="54" t="str">
        <f aca="false">IF(F167="","",PRODUCT(G167:K167))</f>
        <v/>
      </c>
      <c r="N167" s="55"/>
      <c r="O167" s="56"/>
    </row>
    <row r="168" s="57" customFormat="true" ht="17.25" hidden="false" customHeight="true" outlineLevel="0" collapsed="false">
      <c r="A168" s="47"/>
      <c r="B168" s="48"/>
      <c r="C168" s="49" t="s">
        <v>185</v>
      </c>
      <c r="D168" s="75" t="s">
        <v>186</v>
      </c>
      <c r="E168" s="51"/>
      <c r="F168" s="52"/>
      <c r="G168" s="53" t="n">
        <v>1</v>
      </c>
      <c r="H168" s="53" t="n">
        <v>1</v>
      </c>
      <c r="I168" s="54" t="n">
        <v>2.8</v>
      </c>
      <c r="J168" s="54" t="n">
        <v>0.4</v>
      </c>
      <c r="K168" s="54" t="n">
        <v>1</v>
      </c>
      <c r="L168" s="54" t="n">
        <f aca="false">IF(G168="","",IF(F168="",PRODUCT(G168:K168),""))</f>
        <v>1.12</v>
      </c>
      <c r="M168" s="54"/>
      <c r="N168" s="55"/>
      <c r="O168" s="56"/>
    </row>
    <row r="169" s="57" customFormat="true" ht="17.25" hidden="false" customHeight="true" outlineLevel="0" collapsed="false">
      <c r="A169" s="47"/>
      <c r="B169" s="48"/>
      <c r="C169" s="49" t="s">
        <v>187</v>
      </c>
      <c r="D169" s="75" t="s">
        <v>188</v>
      </c>
      <c r="E169" s="51"/>
      <c r="F169" s="52"/>
      <c r="G169" s="53" t="n">
        <v>1</v>
      </c>
      <c r="H169" s="53" t="n">
        <v>1</v>
      </c>
      <c r="I169" s="54" t="n">
        <v>10.81</v>
      </c>
      <c r="J169" s="54" t="n">
        <v>0.4</v>
      </c>
      <c r="K169" s="54" t="n">
        <v>1</v>
      </c>
      <c r="L169" s="54" t="n">
        <f aca="false">IF(G169="","",IF(F169="",PRODUCT(G169:K169),""))</f>
        <v>4.324</v>
      </c>
      <c r="M169" s="54" t="str">
        <f aca="false">IF(F169="","",PRODUCT(G169:K169))</f>
        <v/>
      </c>
      <c r="N169" s="55"/>
      <c r="O169" s="56"/>
    </row>
    <row r="170" s="57" customFormat="true" ht="17.25" hidden="false" customHeight="true" outlineLevel="0" collapsed="false">
      <c r="A170" s="47"/>
      <c r="B170" s="48"/>
      <c r="C170" s="49" t="s">
        <v>189</v>
      </c>
      <c r="D170" s="75" t="s">
        <v>190</v>
      </c>
      <c r="E170" s="51"/>
      <c r="F170" s="52"/>
      <c r="G170" s="53" t="n">
        <v>1</v>
      </c>
      <c r="H170" s="53" t="n">
        <v>1</v>
      </c>
      <c r="I170" s="54" t="n">
        <v>7.56</v>
      </c>
      <c r="J170" s="54" t="n">
        <v>0.4</v>
      </c>
      <c r="K170" s="54" t="n">
        <v>1</v>
      </c>
      <c r="L170" s="54" t="n">
        <f aca="false">IF(G170="","",IF(F170="",PRODUCT(G170:K170),""))</f>
        <v>3.024</v>
      </c>
      <c r="M170" s="54"/>
      <c r="N170" s="55"/>
      <c r="O170" s="56"/>
    </row>
    <row r="171" s="57" customFormat="true" ht="17.25" hidden="false" customHeight="true" outlineLevel="0" collapsed="false">
      <c r="A171" s="47"/>
      <c r="B171" s="48"/>
      <c r="C171" s="49" t="s">
        <v>191</v>
      </c>
      <c r="D171" s="75" t="s">
        <v>192</v>
      </c>
      <c r="E171" s="51"/>
      <c r="F171" s="52"/>
      <c r="G171" s="53" t="n">
        <v>1</v>
      </c>
      <c r="H171" s="53" t="n">
        <v>1</v>
      </c>
      <c r="I171" s="54" t="n">
        <v>5.13</v>
      </c>
      <c r="J171" s="54" t="n">
        <v>0.4</v>
      </c>
      <c r="K171" s="54" t="n">
        <v>1</v>
      </c>
      <c r="L171" s="54" t="n">
        <f aca="false">IF(G171="","",IF(F171="",PRODUCT(G171:K171),""))</f>
        <v>2.052</v>
      </c>
      <c r="M171" s="54" t="str">
        <f aca="false">IF(F171="","",PRODUCT(G171:K171))</f>
        <v/>
      </c>
      <c r="N171" s="55"/>
      <c r="O171" s="56"/>
    </row>
    <row r="172" s="57" customFormat="true" ht="17.25" hidden="false" customHeight="true" outlineLevel="0" collapsed="false">
      <c r="A172" s="47"/>
      <c r="B172" s="48"/>
      <c r="C172" s="49" t="s">
        <v>193</v>
      </c>
      <c r="D172" s="75" t="s">
        <v>194</v>
      </c>
      <c r="E172" s="51"/>
      <c r="F172" s="52"/>
      <c r="G172" s="53" t="n">
        <v>1</v>
      </c>
      <c r="H172" s="53" t="n">
        <v>1</v>
      </c>
      <c r="I172" s="54" t="n">
        <v>7.75</v>
      </c>
      <c r="J172" s="54" t="n">
        <v>0.4</v>
      </c>
      <c r="K172" s="54" t="n">
        <v>1</v>
      </c>
      <c r="L172" s="54" t="n">
        <f aca="false">IF(G172="","",IF(F172="",PRODUCT(G172:K172),""))</f>
        <v>3.1</v>
      </c>
      <c r="M172" s="54" t="str">
        <f aca="false">IF(F172="","",PRODUCT(G172:K172))</f>
        <v/>
      </c>
      <c r="N172" s="55"/>
      <c r="O172" s="56"/>
    </row>
    <row r="173" s="57" customFormat="true" ht="17.25" hidden="false" customHeight="true" outlineLevel="0" collapsed="false">
      <c r="A173" s="47"/>
      <c r="B173" s="48"/>
      <c r="C173" s="49" t="s">
        <v>195</v>
      </c>
      <c r="D173" s="75" t="s">
        <v>196</v>
      </c>
      <c r="E173" s="51"/>
      <c r="F173" s="52"/>
      <c r="G173" s="53" t="n">
        <v>1</v>
      </c>
      <c r="H173" s="53" t="n">
        <v>1</v>
      </c>
      <c r="I173" s="54" t="n">
        <v>23.98</v>
      </c>
      <c r="J173" s="54" t="n">
        <v>0.4</v>
      </c>
      <c r="K173" s="54" t="n">
        <v>1</v>
      </c>
      <c r="L173" s="54" t="n">
        <f aca="false">IF(G173="","",IF(F173="",PRODUCT(G173:K173),""))</f>
        <v>9.592</v>
      </c>
      <c r="M173" s="54" t="str">
        <f aca="false">IF(F173="","",PRODUCT(G173:K173))</f>
        <v/>
      </c>
      <c r="N173" s="55"/>
      <c r="O173" s="56"/>
    </row>
    <row r="174" s="57" customFormat="true" ht="17.25" hidden="false" customHeight="true" outlineLevel="0" collapsed="false">
      <c r="A174" s="47"/>
      <c r="B174" s="48"/>
      <c r="C174" s="49"/>
      <c r="D174" s="70"/>
      <c r="E174" s="51"/>
      <c r="F174" s="52"/>
      <c r="G174" s="53"/>
      <c r="H174" s="53"/>
      <c r="I174" s="54"/>
      <c r="J174" s="54"/>
      <c r="K174" s="71"/>
      <c r="L174" s="54" t="str">
        <f aca="false">IF(G174="","",IF(F174="",PRODUCT(G174:K174),""))</f>
        <v/>
      </c>
      <c r="M174" s="54" t="str">
        <f aca="false">IF(F174="","",PRODUCT(G174:K174))</f>
        <v/>
      </c>
      <c r="N174" s="55"/>
      <c r="O174" s="56"/>
    </row>
    <row r="175" s="57" customFormat="true" ht="17.25" hidden="false" customHeight="true" outlineLevel="0" collapsed="false">
      <c r="A175" s="47"/>
      <c r="B175" s="48"/>
      <c r="C175" s="49"/>
      <c r="D175" s="70"/>
      <c r="E175" s="51"/>
      <c r="F175" s="52"/>
      <c r="G175" s="53"/>
      <c r="H175" s="53"/>
      <c r="I175" s="54"/>
      <c r="J175" s="54"/>
      <c r="K175" s="71"/>
      <c r="L175" s="54" t="str">
        <f aca="false">IF(G175="","",IF(F175="",PRODUCT(G175:K175),""))</f>
        <v/>
      </c>
      <c r="M175" s="54" t="str">
        <f aca="false">IF(F175="","",PRODUCT(G175:K175))</f>
        <v/>
      </c>
      <c r="N175" s="55"/>
      <c r="O175" s="56"/>
    </row>
    <row r="176" s="57" customFormat="true" ht="17.25" hidden="false" customHeight="true" outlineLevel="0" collapsed="false">
      <c r="A176" s="47"/>
      <c r="B176" s="48"/>
      <c r="C176" s="49"/>
      <c r="D176" s="70"/>
      <c r="E176" s="51"/>
      <c r="F176" s="52"/>
      <c r="G176" s="53"/>
      <c r="H176" s="53"/>
      <c r="I176" s="54"/>
      <c r="J176" s="54"/>
      <c r="K176" s="54"/>
      <c r="L176" s="54" t="str">
        <f aca="false">IF(G176="","",IF(F176="",PRODUCT(G176:K176),""))</f>
        <v/>
      </c>
      <c r="M176" s="54"/>
      <c r="N176" s="55"/>
      <c r="O176" s="56"/>
    </row>
    <row r="177" s="57" customFormat="true" ht="17.25" hidden="false" customHeight="true" outlineLevel="0" collapsed="false">
      <c r="A177" s="47"/>
      <c r="B177" s="48"/>
      <c r="C177" s="49"/>
      <c r="D177" s="70"/>
      <c r="E177" s="51"/>
      <c r="F177" s="52"/>
      <c r="G177" s="53"/>
      <c r="H177" s="53"/>
      <c r="I177" s="54"/>
      <c r="J177" s="54"/>
      <c r="K177" s="54"/>
      <c r="L177" s="54" t="str">
        <f aca="false">IF(G177="","",IF(F177="",PRODUCT(G177:K177),""))</f>
        <v/>
      </c>
      <c r="M177" s="54"/>
      <c r="N177" s="55"/>
      <c r="O177" s="56"/>
    </row>
    <row r="178" s="57" customFormat="true" ht="17.25" hidden="false" customHeight="true" outlineLevel="0" collapsed="false">
      <c r="A178" s="47"/>
      <c r="B178" s="48"/>
      <c r="C178" s="49"/>
      <c r="D178" s="70"/>
      <c r="E178" s="51"/>
      <c r="F178" s="52"/>
      <c r="G178" s="53"/>
      <c r="H178" s="53"/>
      <c r="I178" s="54"/>
      <c r="J178" s="54"/>
      <c r="K178" s="54"/>
      <c r="L178" s="54" t="str">
        <f aca="false">IF(G178="","",IF(F178="",PRODUCT(G178:K178),""))</f>
        <v/>
      </c>
      <c r="M178" s="54"/>
      <c r="N178" s="55"/>
      <c r="O178" s="56"/>
    </row>
    <row r="179" s="57" customFormat="true" ht="17.25" hidden="false" customHeight="true" outlineLevel="0" collapsed="false">
      <c r="A179" s="47"/>
      <c r="B179" s="48"/>
      <c r="C179" s="49"/>
      <c r="D179" s="70"/>
      <c r="E179" s="51"/>
      <c r="F179" s="52"/>
      <c r="G179" s="53"/>
      <c r="H179" s="53"/>
      <c r="I179" s="54"/>
      <c r="J179" s="54"/>
      <c r="K179" s="54"/>
      <c r="L179" s="54" t="str">
        <f aca="false">IF(G179="","",IF(F179="",PRODUCT(G179:K179),""))</f>
        <v/>
      </c>
      <c r="M179" s="54"/>
      <c r="N179" s="55"/>
      <c r="O179" s="56"/>
    </row>
    <row r="180" s="57" customFormat="true" ht="17.25" hidden="false" customHeight="true" outlineLevel="0" collapsed="false">
      <c r="A180" s="47"/>
      <c r="B180" s="48"/>
      <c r="C180" s="49"/>
      <c r="D180" s="70"/>
      <c r="E180" s="51"/>
      <c r="F180" s="52"/>
      <c r="G180" s="53"/>
      <c r="H180" s="53"/>
      <c r="I180" s="54"/>
      <c r="J180" s="54"/>
      <c r="K180" s="54"/>
      <c r="L180" s="54" t="str">
        <f aca="false">IF(G180="","",IF(F180="",PRODUCT(G180:K180),""))</f>
        <v/>
      </c>
      <c r="M180" s="54"/>
      <c r="N180" s="55"/>
      <c r="O180" s="56"/>
    </row>
    <row r="181" s="57" customFormat="true" ht="17.25" hidden="false" customHeight="true" outlineLevel="0" collapsed="false">
      <c r="A181" s="47"/>
      <c r="B181" s="48"/>
      <c r="C181" s="49"/>
      <c r="D181" s="70"/>
      <c r="E181" s="51"/>
      <c r="F181" s="52"/>
      <c r="G181" s="53"/>
      <c r="H181" s="53"/>
      <c r="I181" s="54"/>
      <c r="J181" s="54"/>
      <c r="K181" s="54"/>
      <c r="L181" s="54" t="str">
        <f aca="false">IF(G181="","",IF(F181="",PRODUCT(G181:K181),""))</f>
        <v/>
      </c>
      <c r="M181" s="54"/>
      <c r="N181" s="55"/>
      <c r="O181" s="56"/>
    </row>
    <row r="182" s="57" customFormat="true" ht="17.25" hidden="false" customHeight="true" outlineLevel="0" collapsed="false">
      <c r="A182" s="47"/>
      <c r="B182" s="48"/>
      <c r="C182" s="49"/>
      <c r="D182" s="70"/>
      <c r="E182" s="51"/>
      <c r="F182" s="52"/>
      <c r="G182" s="53"/>
      <c r="H182" s="53"/>
      <c r="I182" s="54"/>
      <c r="J182" s="54"/>
      <c r="K182" s="54"/>
      <c r="L182" s="54" t="str">
        <f aca="false">IF(G182="","",IF(F182="",PRODUCT(G182:K182),""))</f>
        <v/>
      </c>
      <c r="M182" s="54"/>
      <c r="N182" s="55"/>
      <c r="O182" s="56"/>
    </row>
    <row r="183" s="57" customFormat="true" ht="17.25" hidden="false" customHeight="true" outlineLevel="0" collapsed="false">
      <c r="A183" s="47"/>
      <c r="B183" s="48"/>
      <c r="C183" s="49"/>
      <c r="D183" s="70"/>
      <c r="E183" s="51"/>
      <c r="F183" s="52"/>
      <c r="G183" s="53"/>
      <c r="H183" s="53"/>
      <c r="I183" s="54"/>
      <c r="J183" s="54"/>
      <c r="K183" s="54"/>
      <c r="L183" s="54" t="str">
        <f aca="false">IF(G183="","",IF(F183="",PRODUCT(G183:K183),""))</f>
        <v/>
      </c>
      <c r="M183" s="54"/>
      <c r="N183" s="55"/>
      <c r="O183" s="56"/>
    </row>
    <row r="184" s="57" customFormat="true" ht="17.25" hidden="false" customHeight="true" outlineLevel="0" collapsed="false">
      <c r="A184" s="47"/>
      <c r="B184" s="48"/>
      <c r="C184" s="49"/>
      <c r="D184" s="70"/>
      <c r="E184" s="51"/>
      <c r="F184" s="52"/>
      <c r="G184" s="53"/>
      <c r="H184" s="53"/>
      <c r="I184" s="54"/>
      <c r="J184" s="54"/>
      <c r="K184" s="54"/>
      <c r="L184" s="54" t="str">
        <f aca="false">IF(G184="","",IF(F184="",PRODUCT(G184:K184),""))</f>
        <v/>
      </c>
      <c r="M184" s="54"/>
      <c r="N184" s="55"/>
      <c r="O184" s="56"/>
    </row>
    <row r="185" s="57" customFormat="true" ht="17.25" hidden="false" customHeight="true" outlineLevel="0" collapsed="false">
      <c r="A185" s="58"/>
      <c r="B185" s="59"/>
      <c r="C185" s="60"/>
      <c r="D185" s="61"/>
      <c r="E185" s="62"/>
      <c r="F185" s="63"/>
      <c r="G185" s="64"/>
      <c r="H185" s="64"/>
      <c r="I185" s="65"/>
      <c r="J185" s="65"/>
      <c r="K185" s="72"/>
      <c r="L185" s="65" t="str">
        <f aca="false">IF(G185="","",IF(F185="",PRODUCT(G185:K185),""))</f>
        <v/>
      </c>
      <c r="M185" s="65" t="str">
        <f aca="false">IF(F185="","",PRODUCT(G185:K185))</f>
        <v/>
      </c>
      <c r="N185" s="66" t="n">
        <f aca="false">SUM(L164:L185)-SUM(M164:M185)</f>
        <v>49.378</v>
      </c>
      <c r="O185" s="67"/>
    </row>
    <row r="186" s="69" customFormat="true" ht="39" hidden="false" customHeight="tru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</row>
    <row r="187" s="33" customFormat="true" ht="49.5" hidden="false" customHeight="true" outlineLevel="0" collapsed="false">
      <c r="A187" s="44" t="n">
        <f aca="false">'METRAJ İCMALİ'!A20</f>
        <v>18</v>
      </c>
      <c r="B187" s="45" t="str">
        <f aca="false">'METRAJ İCMALİ'!$B$20</f>
        <v>27.528/3</v>
      </c>
      <c r="C187" s="45"/>
      <c r="D187" s="46" t="str">
        <f aca="false">'METRAJ İCMALİ'!$C$20</f>
        <v>ÇIPLAK BETON, İNCE SIVA, ALÇI SIVALI vb. YÜZEYLERE SATEN ALÇI KAPLAMA YAPILMASI (3mm)</v>
      </c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</row>
    <row r="188" s="57" customFormat="true" ht="17.25" hidden="false" customHeight="true" outlineLevel="0" collapsed="false">
      <c r="A188" s="47"/>
      <c r="B188" s="48"/>
      <c r="C188" s="49" t="s">
        <v>197</v>
      </c>
      <c r="D188" s="75" t="s">
        <v>198</v>
      </c>
      <c r="E188" s="51"/>
      <c r="F188" s="52"/>
      <c r="G188" s="53" t="n">
        <v>1</v>
      </c>
      <c r="H188" s="53" t="n">
        <v>1</v>
      </c>
      <c r="I188" s="54" t="n">
        <v>6.69</v>
      </c>
      <c r="J188" s="54" t="n">
        <v>1</v>
      </c>
      <c r="K188" s="54" t="n">
        <v>1</v>
      </c>
      <c r="L188" s="54" t="n">
        <f aca="false">IF(G188="","",IF(F188="",PRODUCT(G188:K188),""))</f>
        <v>6.69</v>
      </c>
      <c r="M188" s="54"/>
      <c r="N188" s="55"/>
      <c r="O188" s="56"/>
    </row>
    <row r="189" s="57" customFormat="true" ht="17.25" hidden="false" customHeight="true" outlineLevel="0" collapsed="false">
      <c r="A189" s="47"/>
      <c r="B189" s="48"/>
      <c r="C189" s="49" t="s">
        <v>179</v>
      </c>
      <c r="D189" s="75" t="s">
        <v>180</v>
      </c>
      <c r="E189" s="51"/>
      <c r="F189" s="52"/>
      <c r="G189" s="53" t="n">
        <v>1</v>
      </c>
      <c r="H189" s="53" t="n">
        <v>1</v>
      </c>
      <c r="I189" s="54" t="n">
        <v>16.32</v>
      </c>
      <c r="J189" s="54" t="n">
        <v>0.4</v>
      </c>
      <c r="K189" s="54" t="n">
        <v>1</v>
      </c>
      <c r="L189" s="54" t="n">
        <f aca="false">IF(G189="","",IF(F189="",PRODUCT(G189:K189),""))</f>
        <v>6.528</v>
      </c>
      <c r="M189" s="54" t="str">
        <f aca="false">IF(F189="","",PRODUCT(G189:K189))</f>
        <v/>
      </c>
      <c r="N189" s="55"/>
      <c r="O189" s="56"/>
    </row>
    <row r="190" s="57" customFormat="true" ht="17.25" hidden="false" customHeight="true" outlineLevel="0" collapsed="false">
      <c r="A190" s="47"/>
      <c r="B190" s="48"/>
      <c r="C190" s="49" t="s">
        <v>181</v>
      </c>
      <c r="D190" s="75" t="s">
        <v>182</v>
      </c>
      <c r="E190" s="51"/>
      <c r="F190" s="52"/>
      <c r="G190" s="53" t="n">
        <v>1</v>
      </c>
      <c r="H190" s="53" t="n">
        <v>1</v>
      </c>
      <c r="I190" s="54" t="n">
        <v>16.05</v>
      </c>
      <c r="J190" s="54" t="n">
        <v>0.4</v>
      </c>
      <c r="K190" s="54" t="n">
        <v>1</v>
      </c>
      <c r="L190" s="54" t="n">
        <f aca="false">IF(G190="","",IF(F190="",PRODUCT(G190:K190),""))</f>
        <v>6.42</v>
      </c>
      <c r="M190" s="54"/>
      <c r="N190" s="55"/>
      <c r="O190" s="56"/>
    </row>
    <row r="191" s="57" customFormat="true" ht="17.25" hidden="false" customHeight="true" outlineLevel="0" collapsed="false">
      <c r="A191" s="47"/>
      <c r="B191" s="48"/>
      <c r="C191" s="49" t="s">
        <v>183</v>
      </c>
      <c r="D191" s="75" t="s">
        <v>184</v>
      </c>
      <c r="E191" s="51"/>
      <c r="F191" s="52"/>
      <c r="G191" s="53" t="n">
        <v>1</v>
      </c>
      <c r="H191" s="53" t="n">
        <v>1</v>
      </c>
      <c r="I191" s="54" t="n">
        <v>16.32</v>
      </c>
      <c r="J191" s="54" t="n">
        <v>0.4</v>
      </c>
      <c r="K191" s="54" t="n">
        <v>1</v>
      </c>
      <c r="L191" s="54" t="n">
        <f aca="false">IF(G191="","",IF(F191="",PRODUCT(G191:K191),""))</f>
        <v>6.528</v>
      </c>
      <c r="M191" s="54" t="str">
        <f aca="false">IF(F191="","",PRODUCT(G191:K191))</f>
        <v/>
      </c>
      <c r="N191" s="55"/>
      <c r="O191" s="56"/>
    </row>
    <row r="192" s="57" customFormat="true" ht="17.25" hidden="false" customHeight="true" outlineLevel="0" collapsed="false">
      <c r="A192" s="47"/>
      <c r="B192" s="48"/>
      <c r="C192" s="49" t="s">
        <v>185</v>
      </c>
      <c r="D192" s="75" t="s">
        <v>186</v>
      </c>
      <c r="E192" s="51"/>
      <c r="F192" s="52"/>
      <c r="G192" s="53" t="n">
        <v>1</v>
      </c>
      <c r="H192" s="53" t="n">
        <v>1</v>
      </c>
      <c r="I192" s="54" t="n">
        <v>2.8</v>
      </c>
      <c r="J192" s="54" t="n">
        <v>0.4</v>
      </c>
      <c r="K192" s="54" t="n">
        <v>1</v>
      </c>
      <c r="L192" s="54" t="n">
        <f aca="false">IF(G192="","",IF(F192="",PRODUCT(G192:K192),""))</f>
        <v>1.12</v>
      </c>
      <c r="M192" s="54"/>
      <c r="N192" s="55"/>
      <c r="O192" s="56"/>
    </row>
    <row r="193" s="57" customFormat="true" ht="17.25" hidden="false" customHeight="true" outlineLevel="0" collapsed="false">
      <c r="A193" s="47"/>
      <c r="B193" s="48"/>
      <c r="C193" s="49" t="s">
        <v>187</v>
      </c>
      <c r="D193" s="75" t="s">
        <v>188</v>
      </c>
      <c r="E193" s="51"/>
      <c r="F193" s="52"/>
      <c r="G193" s="53" t="n">
        <v>1</v>
      </c>
      <c r="H193" s="53" t="n">
        <v>1</v>
      </c>
      <c r="I193" s="54" t="n">
        <v>10.81</v>
      </c>
      <c r="J193" s="54" t="n">
        <v>0.4</v>
      </c>
      <c r="K193" s="54" t="n">
        <v>1</v>
      </c>
      <c r="L193" s="54" t="n">
        <f aca="false">IF(G193="","",IF(F193="",PRODUCT(G193:K193),""))</f>
        <v>4.324</v>
      </c>
      <c r="M193" s="54" t="str">
        <f aca="false">IF(F193="","",PRODUCT(G193:K193))</f>
        <v/>
      </c>
      <c r="N193" s="55"/>
      <c r="O193" s="56"/>
    </row>
    <row r="194" s="57" customFormat="true" ht="17.25" hidden="false" customHeight="true" outlineLevel="0" collapsed="false">
      <c r="A194" s="47"/>
      <c r="B194" s="48"/>
      <c r="C194" s="49" t="s">
        <v>189</v>
      </c>
      <c r="D194" s="75" t="s">
        <v>190</v>
      </c>
      <c r="E194" s="51"/>
      <c r="F194" s="52"/>
      <c r="G194" s="53" t="n">
        <v>1</v>
      </c>
      <c r="H194" s="53" t="n">
        <v>1</v>
      </c>
      <c r="I194" s="54" t="n">
        <v>7.56</v>
      </c>
      <c r="J194" s="54" t="n">
        <v>0.4</v>
      </c>
      <c r="K194" s="54" t="n">
        <v>1</v>
      </c>
      <c r="L194" s="54" t="n">
        <f aca="false">IF(G194="","",IF(F194="",PRODUCT(G194:K194),""))</f>
        <v>3.024</v>
      </c>
      <c r="M194" s="54"/>
      <c r="N194" s="55"/>
      <c r="O194" s="56"/>
    </row>
    <row r="195" s="57" customFormat="true" ht="17.25" hidden="false" customHeight="true" outlineLevel="0" collapsed="false">
      <c r="A195" s="47"/>
      <c r="B195" s="48"/>
      <c r="C195" s="49" t="s">
        <v>191</v>
      </c>
      <c r="D195" s="75" t="s">
        <v>192</v>
      </c>
      <c r="E195" s="51"/>
      <c r="F195" s="52"/>
      <c r="G195" s="53" t="n">
        <v>1</v>
      </c>
      <c r="H195" s="53" t="n">
        <v>1</v>
      </c>
      <c r="I195" s="54" t="n">
        <v>5.13</v>
      </c>
      <c r="J195" s="54" t="n">
        <v>0.4</v>
      </c>
      <c r="K195" s="54" t="n">
        <v>1</v>
      </c>
      <c r="L195" s="54" t="n">
        <f aca="false">IF(G195="","",IF(F195="",PRODUCT(G195:K195),""))</f>
        <v>2.052</v>
      </c>
      <c r="M195" s="54" t="str">
        <f aca="false">IF(F195="","",PRODUCT(G195:K195))</f>
        <v/>
      </c>
      <c r="N195" s="55"/>
      <c r="O195" s="56"/>
    </row>
    <row r="196" s="57" customFormat="true" ht="17.25" hidden="false" customHeight="true" outlineLevel="0" collapsed="false">
      <c r="A196" s="47"/>
      <c r="B196" s="48"/>
      <c r="C196" s="49" t="s">
        <v>193</v>
      </c>
      <c r="D196" s="75" t="s">
        <v>194</v>
      </c>
      <c r="E196" s="51"/>
      <c r="F196" s="52"/>
      <c r="G196" s="53" t="n">
        <v>1</v>
      </c>
      <c r="H196" s="53" t="n">
        <v>1</v>
      </c>
      <c r="I196" s="54" t="n">
        <v>7.75</v>
      </c>
      <c r="J196" s="54" t="n">
        <v>0.4</v>
      </c>
      <c r="K196" s="54" t="n">
        <v>1</v>
      </c>
      <c r="L196" s="54" t="n">
        <f aca="false">IF(G196="","",IF(F196="",PRODUCT(G196:K196),""))</f>
        <v>3.1</v>
      </c>
      <c r="M196" s="54" t="str">
        <f aca="false">IF(F196="","",PRODUCT(G196:K196))</f>
        <v/>
      </c>
      <c r="N196" s="55"/>
      <c r="O196" s="56"/>
    </row>
    <row r="197" s="57" customFormat="true" ht="17.25" hidden="false" customHeight="true" outlineLevel="0" collapsed="false">
      <c r="A197" s="47"/>
      <c r="B197" s="48"/>
      <c r="C197" s="49" t="s">
        <v>195</v>
      </c>
      <c r="D197" s="75" t="s">
        <v>196</v>
      </c>
      <c r="E197" s="51"/>
      <c r="F197" s="52"/>
      <c r="G197" s="53" t="n">
        <v>1</v>
      </c>
      <c r="H197" s="53" t="n">
        <v>1</v>
      </c>
      <c r="I197" s="54" t="n">
        <v>23.98</v>
      </c>
      <c r="J197" s="54" t="n">
        <v>0.4</v>
      </c>
      <c r="K197" s="54" t="n">
        <v>1</v>
      </c>
      <c r="L197" s="54" t="n">
        <f aca="false">IF(G197="","",IF(F197="",PRODUCT(G197:K197),""))</f>
        <v>9.592</v>
      </c>
      <c r="M197" s="54" t="str">
        <f aca="false">IF(F197="","",PRODUCT(G197:K197))</f>
        <v/>
      </c>
      <c r="N197" s="55"/>
      <c r="O197" s="56"/>
    </row>
    <row r="198" s="57" customFormat="true" ht="17.25" hidden="false" customHeight="true" outlineLevel="0" collapsed="false">
      <c r="A198" s="47"/>
      <c r="B198" s="48"/>
      <c r="C198" s="49"/>
      <c r="D198" s="70"/>
      <c r="E198" s="51"/>
      <c r="F198" s="52"/>
      <c r="G198" s="53"/>
      <c r="H198" s="53"/>
      <c r="I198" s="54"/>
      <c r="J198" s="54"/>
      <c r="K198" s="54"/>
      <c r="L198" s="54" t="str">
        <f aca="false">IF(G198="","",IF(F198="",PRODUCT(G198:K198),""))</f>
        <v/>
      </c>
      <c r="M198" s="54"/>
      <c r="N198" s="55"/>
      <c r="O198" s="56"/>
    </row>
    <row r="199" s="57" customFormat="true" ht="17.25" hidden="false" customHeight="true" outlineLevel="0" collapsed="false">
      <c r="A199" s="47"/>
      <c r="B199" s="48"/>
      <c r="C199" s="49"/>
      <c r="D199" s="70"/>
      <c r="E199" s="51"/>
      <c r="F199" s="52"/>
      <c r="G199" s="53"/>
      <c r="H199" s="53"/>
      <c r="I199" s="54"/>
      <c r="J199" s="54"/>
      <c r="K199" s="54"/>
      <c r="L199" s="54" t="str">
        <f aca="false">IF(G199="","",IF(F199="",PRODUCT(G199:K199),""))</f>
        <v/>
      </c>
      <c r="M199" s="54"/>
      <c r="N199" s="55"/>
      <c r="O199" s="56"/>
    </row>
    <row r="200" s="57" customFormat="true" ht="17.25" hidden="false" customHeight="true" outlineLevel="0" collapsed="false">
      <c r="A200" s="47"/>
      <c r="B200" s="48"/>
      <c r="C200" s="49"/>
      <c r="D200" s="70"/>
      <c r="E200" s="51"/>
      <c r="F200" s="52"/>
      <c r="G200" s="53"/>
      <c r="H200" s="53"/>
      <c r="I200" s="54"/>
      <c r="J200" s="54"/>
      <c r="K200" s="54"/>
      <c r="L200" s="54" t="str">
        <f aca="false">IF(G200="","",IF(F200="",PRODUCT(G200:K200),""))</f>
        <v/>
      </c>
      <c r="M200" s="54"/>
      <c r="N200" s="55"/>
      <c r="O200" s="56"/>
    </row>
    <row r="201" s="57" customFormat="true" ht="17.25" hidden="false" customHeight="true" outlineLevel="0" collapsed="false">
      <c r="A201" s="47"/>
      <c r="B201" s="48"/>
      <c r="C201" s="49"/>
      <c r="D201" s="70"/>
      <c r="E201" s="51"/>
      <c r="F201" s="52"/>
      <c r="G201" s="53"/>
      <c r="H201" s="53"/>
      <c r="I201" s="54"/>
      <c r="J201" s="54"/>
      <c r="K201" s="54"/>
      <c r="L201" s="54" t="str">
        <f aca="false">IF(G201="","",IF(F201="",PRODUCT(G201:K201),""))</f>
        <v/>
      </c>
      <c r="M201" s="54"/>
      <c r="N201" s="55"/>
      <c r="O201" s="56"/>
    </row>
    <row r="202" s="57" customFormat="true" ht="17.25" hidden="false" customHeight="true" outlineLevel="0" collapsed="false">
      <c r="A202" s="47"/>
      <c r="B202" s="48"/>
      <c r="C202" s="49"/>
      <c r="D202" s="70"/>
      <c r="E202" s="51"/>
      <c r="F202" s="52"/>
      <c r="G202" s="53"/>
      <c r="H202" s="53"/>
      <c r="I202" s="54"/>
      <c r="J202" s="54"/>
      <c r="K202" s="54"/>
      <c r="L202" s="54" t="str">
        <f aca="false">IF(G202="","",IF(F202="",PRODUCT(G202:K202),""))</f>
        <v/>
      </c>
      <c r="M202" s="54"/>
      <c r="N202" s="55"/>
      <c r="O202" s="56"/>
    </row>
    <row r="203" s="57" customFormat="true" ht="17.25" hidden="false" customHeight="true" outlineLevel="0" collapsed="false">
      <c r="A203" s="47"/>
      <c r="B203" s="48"/>
      <c r="C203" s="49"/>
      <c r="D203" s="70"/>
      <c r="E203" s="51"/>
      <c r="F203" s="52"/>
      <c r="G203" s="53"/>
      <c r="H203" s="53"/>
      <c r="I203" s="54"/>
      <c r="J203" s="54"/>
      <c r="K203" s="54"/>
      <c r="L203" s="54" t="str">
        <f aca="false">IF(G203="","",IF(F203="",PRODUCT(G203:K203),""))</f>
        <v/>
      </c>
      <c r="M203" s="54"/>
      <c r="N203" s="55"/>
      <c r="O203" s="56"/>
    </row>
    <row r="204" s="57" customFormat="true" ht="17.25" hidden="false" customHeight="true" outlineLevel="0" collapsed="false">
      <c r="A204" s="47"/>
      <c r="B204" s="48"/>
      <c r="C204" s="49"/>
      <c r="D204" s="70"/>
      <c r="E204" s="51"/>
      <c r="F204" s="52"/>
      <c r="G204" s="53"/>
      <c r="H204" s="53"/>
      <c r="I204" s="54"/>
      <c r="J204" s="54"/>
      <c r="K204" s="54"/>
      <c r="L204" s="54" t="str">
        <f aca="false">IF(G204="","",IF(F204="",PRODUCT(G204:K204),""))</f>
        <v/>
      </c>
      <c r="M204" s="54"/>
      <c r="N204" s="55"/>
      <c r="O204" s="56"/>
    </row>
    <row r="205" s="57" customFormat="true" ht="17.25" hidden="false" customHeight="true" outlineLevel="0" collapsed="false">
      <c r="A205" s="47"/>
      <c r="B205" s="48"/>
      <c r="C205" s="49"/>
      <c r="D205" s="70"/>
      <c r="E205" s="51"/>
      <c r="F205" s="52"/>
      <c r="G205" s="53"/>
      <c r="H205" s="53"/>
      <c r="I205" s="54"/>
      <c r="J205" s="54"/>
      <c r="K205" s="54"/>
      <c r="L205" s="54" t="str">
        <f aca="false">IF(G205="","",IF(F205="",PRODUCT(G205:K205),""))</f>
        <v/>
      </c>
      <c r="M205" s="54"/>
      <c r="N205" s="55"/>
      <c r="O205" s="56"/>
    </row>
    <row r="206" s="57" customFormat="true" ht="22.5" hidden="false" customHeight="true" outlineLevel="0" collapsed="false">
      <c r="A206" s="58"/>
      <c r="B206" s="80"/>
      <c r="C206" s="81"/>
      <c r="D206" s="82"/>
      <c r="E206" s="83"/>
      <c r="F206" s="84"/>
      <c r="G206" s="78"/>
      <c r="H206" s="78"/>
      <c r="I206" s="79"/>
      <c r="J206" s="65"/>
      <c r="K206" s="72"/>
      <c r="L206" s="65" t="str">
        <f aca="false">IF(G206="","",IF(F206="",PRODUCT(G206:K206),""))</f>
        <v/>
      </c>
      <c r="M206" s="65" t="str">
        <f aca="false">IF(F206="","",PRODUCT(G206:K206))</f>
        <v/>
      </c>
      <c r="N206" s="66" t="n">
        <f aca="false">SUM(L188:L206)-SUM(M188:M206)</f>
        <v>49.378</v>
      </c>
      <c r="O206" s="67"/>
    </row>
    <row r="207" s="69" customFormat="true" ht="42.75" hidden="false" customHeight="tru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</row>
    <row r="208" s="33" customFormat="true" ht="42" hidden="false" customHeight="true" outlineLevel="0" collapsed="false">
      <c r="A208" s="44" t="n">
        <f aca="false">'METRAJ İCMALİ'!A21</f>
        <v>19</v>
      </c>
      <c r="B208" s="45" t="str">
        <f aca="false">'METRAJ İCMALİ'!$B$21</f>
        <v>25.048/9</v>
      </c>
      <c r="C208" s="45"/>
      <c r="D208" s="46" t="str">
        <f aca="false">'METRAJ İCMALİ'!$C$21</f>
        <v>YENİ SIVALI YÜZEYLERE  ASTAR UYGULANARAK İKİ KAT SU BAZLI (MAT) ANTİBAKTERİYEL BOYA YAPILMASI</v>
      </c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</row>
    <row r="209" s="57" customFormat="true" ht="17.25" hidden="false" customHeight="true" outlineLevel="0" collapsed="false">
      <c r="A209" s="47"/>
      <c r="B209" s="48"/>
      <c r="C209" s="49" t="s">
        <v>197</v>
      </c>
      <c r="D209" s="75" t="s">
        <v>198</v>
      </c>
      <c r="E209" s="51"/>
      <c r="F209" s="52"/>
      <c r="G209" s="53" t="n">
        <v>1</v>
      </c>
      <c r="H209" s="53" t="n">
        <v>1</v>
      </c>
      <c r="I209" s="54" t="n">
        <v>6.69</v>
      </c>
      <c r="J209" s="54" t="n">
        <v>1</v>
      </c>
      <c r="K209" s="54" t="n">
        <v>1</v>
      </c>
      <c r="L209" s="54" t="n">
        <f aca="false">IF(G209="","",IF(F209="",PRODUCT(G209:K209),""))</f>
        <v>6.69</v>
      </c>
      <c r="M209" s="54"/>
      <c r="N209" s="55"/>
      <c r="O209" s="56"/>
    </row>
    <row r="210" s="57" customFormat="true" ht="17.25" hidden="false" customHeight="true" outlineLevel="0" collapsed="false">
      <c r="A210" s="47"/>
      <c r="B210" s="48"/>
      <c r="C210" s="49" t="s">
        <v>179</v>
      </c>
      <c r="D210" s="75" t="s">
        <v>180</v>
      </c>
      <c r="E210" s="51"/>
      <c r="F210" s="52"/>
      <c r="G210" s="53" t="n">
        <v>1</v>
      </c>
      <c r="H210" s="53" t="n">
        <v>1</v>
      </c>
      <c r="I210" s="54" t="n">
        <v>16.32</v>
      </c>
      <c r="J210" s="54" t="n">
        <v>0.4</v>
      </c>
      <c r="K210" s="54" t="n">
        <v>1</v>
      </c>
      <c r="L210" s="54" t="n">
        <f aca="false">IF(G210="","",IF(F210="",PRODUCT(G210:K210),""))</f>
        <v>6.528</v>
      </c>
      <c r="M210" s="54" t="str">
        <f aca="false">IF(F210="","",PRODUCT(G210:K210))</f>
        <v/>
      </c>
      <c r="N210" s="55"/>
      <c r="O210" s="56"/>
    </row>
    <row r="211" s="57" customFormat="true" ht="17.25" hidden="false" customHeight="true" outlineLevel="0" collapsed="false">
      <c r="A211" s="47"/>
      <c r="B211" s="48"/>
      <c r="C211" s="49" t="s">
        <v>181</v>
      </c>
      <c r="D211" s="75" t="s">
        <v>182</v>
      </c>
      <c r="E211" s="51"/>
      <c r="F211" s="52"/>
      <c r="G211" s="53" t="n">
        <v>1</v>
      </c>
      <c r="H211" s="53" t="n">
        <v>1</v>
      </c>
      <c r="I211" s="54" t="n">
        <v>16.05</v>
      </c>
      <c r="J211" s="54" t="n">
        <v>0.4</v>
      </c>
      <c r="K211" s="54" t="n">
        <v>1</v>
      </c>
      <c r="L211" s="54" t="n">
        <f aca="false">IF(G211="","",IF(F211="",PRODUCT(G211:K211),""))</f>
        <v>6.42</v>
      </c>
      <c r="M211" s="54"/>
      <c r="N211" s="55"/>
      <c r="O211" s="56"/>
    </row>
    <row r="212" s="57" customFormat="true" ht="17.25" hidden="false" customHeight="true" outlineLevel="0" collapsed="false">
      <c r="A212" s="47"/>
      <c r="B212" s="48"/>
      <c r="C212" s="49" t="s">
        <v>183</v>
      </c>
      <c r="D212" s="75" t="s">
        <v>184</v>
      </c>
      <c r="E212" s="51"/>
      <c r="F212" s="52"/>
      <c r="G212" s="53" t="n">
        <v>1</v>
      </c>
      <c r="H212" s="53" t="n">
        <v>1</v>
      </c>
      <c r="I212" s="54" t="n">
        <v>16.32</v>
      </c>
      <c r="J212" s="54" t="n">
        <v>0.4</v>
      </c>
      <c r="K212" s="54" t="n">
        <v>1</v>
      </c>
      <c r="L212" s="54" t="n">
        <f aca="false">IF(G212="","",IF(F212="",PRODUCT(G212:K212),""))</f>
        <v>6.528</v>
      </c>
      <c r="M212" s="54" t="str">
        <f aca="false">IF(F212="","",PRODUCT(G212:K212))</f>
        <v/>
      </c>
      <c r="N212" s="55"/>
      <c r="O212" s="56"/>
    </row>
    <row r="213" s="57" customFormat="true" ht="17.25" hidden="false" customHeight="true" outlineLevel="0" collapsed="false">
      <c r="A213" s="47"/>
      <c r="B213" s="48"/>
      <c r="C213" s="49" t="s">
        <v>185</v>
      </c>
      <c r="D213" s="75" t="s">
        <v>186</v>
      </c>
      <c r="E213" s="51"/>
      <c r="F213" s="52"/>
      <c r="G213" s="53" t="n">
        <v>1</v>
      </c>
      <c r="H213" s="53" t="n">
        <v>1</v>
      </c>
      <c r="I213" s="54" t="n">
        <v>2.8</v>
      </c>
      <c r="J213" s="54" t="n">
        <v>0.4</v>
      </c>
      <c r="K213" s="54" t="n">
        <v>1</v>
      </c>
      <c r="L213" s="54" t="n">
        <f aca="false">IF(G213="","",IF(F213="",PRODUCT(G213:K213),""))</f>
        <v>1.12</v>
      </c>
      <c r="M213" s="54"/>
      <c r="N213" s="55"/>
      <c r="O213" s="56"/>
    </row>
    <row r="214" s="57" customFormat="true" ht="17.25" hidden="false" customHeight="true" outlineLevel="0" collapsed="false">
      <c r="A214" s="47"/>
      <c r="B214" s="48"/>
      <c r="C214" s="49" t="s">
        <v>187</v>
      </c>
      <c r="D214" s="75" t="s">
        <v>188</v>
      </c>
      <c r="E214" s="51"/>
      <c r="F214" s="52"/>
      <c r="G214" s="53" t="n">
        <v>1</v>
      </c>
      <c r="H214" s="53" t="n">
        <v>1</v>
      </c>
      <c r="I214" s="54" t="n">
        <v>10.81</v>
      </c>
      <c r="J214" s="54" t="n">
        <v>0.4</v>
      </c>
      <c r="K214" s="54" t="n">
        <v>1</v>
      </c>
      <c r="L214" s="54" t="n">
        <f aca="false">IF(G214="","",IF(F214="",PRODUCT(G214:K214),""))</f>
        <v>4.324</v>
      </c>
      <c r="M214" s="54" t="str">
        <f aca="false">IF(F214="","",PRODUCT(G214:K214))</f>
        <v/>
      </c>
      <c r="N214" s="55"/>
      <c r="O214" s="56"/>
    </row>
    <row r="215" s="57" customFormat="true" ht="17.25" hidden="false" customHeight="true" outlineLevel="0" collapsed="false">
      <c r="A215" s="47"/>
      <c r="B215" s="48"/>
      <c r="C215" s="49" t="s">
        <v>189</v>
      </c>
      <c r="D215" s="75" t="s">
        <v>190</v>
      </c>
      <c r="E215" s="51"/>
      <c r="F215" s="52"/>
      <c r="G215" s="53" t="n">
        <v>1</v>
      </c>
      <c r="H215" s="53" t="n">
        <v>1</v>
      </c>
      <c r="I215" s="54" t="n">
        <v>7.56</v>
      </c>
      <c r="J215" s="54" t="n">
        <v>0.4</v>
      </c>
      <c r="K215" s="54" t="n">
        <v>1</v>
      </c>
      <c r="L215" s="54" t="n">
        <f aca="false">IF(G215="","",IF(F215="",PRODUCT(G215:K215),""))</f>
        <v>3.024</v>
      </c>
      <c r="M215" s="54"/>
      <c r="N215" s="55"/>
      <c r="O215" s="56"/>
    </row>
    <row r="216" s="57" customFormat="true" ht="17.25" hidden="false" customHeight="true" outlineLevel="0" collapsed="false">
      <c r="A216" s="47"/>
      <c r="B216" s="48"/>
      <c r="C216" s="49" t="s">
        <v>191</v>
      </c>
      <c r="D216" s="75" t="s">
        <v>192</v>
      </c>
      <c r="E216" s="51"/>
      <c r="F216" s="52"/>
      <c r="G216" s="53" t="n">
        <v>1</v>
      </c>
      <c r="H216" s="53" t="n">
        <v>1</v>
      </c>
      <c r="I216" s="54" t="n">
        <v>5.13</v>
      </c>
      <c r="J216" s="54" t="n">
        <v>0.4</v>
      </c>
      <c r="K216" s="54" t="n">
        <v>1</v>
      </c>
      <c r="L216" s="54" t="n">
        <f aca="false">IF(G216="","",IF(F216="",PRODUCT(G216:K216),""))</f>
        <v>2.052</v>
      </c>
      <c r="M216" s="54" t="str">
        <f aca="false">IF(F216="","",PRODUCT(G216:K216))</f>
        <v/>
      </c>
      <c r="N216" s="55"/>
      <c r="O216" s="56"/>
    </row>
    <row r="217" s="57" customFormat="true" ht="17.25" hidden="false" customHeight="true" outlineLevel="0" collapsed="false">
      <c r="A217" s="47"/>
      <c r="B217" s="48"/>
      <c r="C217" s="49" t="s">
        <v>193</v>
      </c>
      <c r="D217" s="75" t="s">
        <v>194</v>
      </c>
      <c r="E217" s="51"/>
      <c r="F217" s="52"/>
      <c r="G217" s="53" t="n">
        <v>1</v>
      </c>
      <c r="H217" s="53" t="n">
        <v>1</v>
      </c>
      <c r="I217" s="54" t="n">
        <v>7.75</v>
      </c>
      <c r="J217" s="54" t="n">
        <v>0.4</v>
      </c>
      <c r="K217" s="54" t="n">
        <v>1</v>
      </c>
      <c r="L217" s="54" t="n">
        <f aca="false">IF(G217="","",IF(F217="",PRODUCT(G217:K217),""))</f>
        <v>3.1</v>
      </c>
      <c r="M217" s="54" t="str">
        <f aca="false">IF(F217="","",PRODUCT(G217:K217))</f>
        <v/>
      </c>
      <c r="N217" s="55"/>
      <c r="O217" s="56"/>
    </row>
    <row r="218" s="57" customFormat="true" ht="17.25" hidden="false" customHeight="true" outlineLevel="0" collapsed="false">
      <c r="A218" s="47"/>
      <c r="B218" s="48"/>
      <c r="C218" s="49" t="s">
        <v>195</v>
      </c>
      <c r="D218" s="75" t="s">
        <v>196</v>
      </c>
      <c r="E218" s="51"/>
      <c r="F218" s="52"/>
      <c r="G218" s="53" t="n">
        <v>1</v>
      </c>
      <c r="H218" s="53" t="n">
        <v>1</v>
      </c>
      <c r="I218" s="54" t="n">
        <v>23.98</v>
      </c>
      <c r="J218" s="54" t="n">
        <v>0.4</v>
      </c>
      <c r="K218" s="54" t="n">
        <v>1</v>
      </c>
      <c r="L218" s="54" t="n">
        <f aca="false">IF(G218="","",IF(F218="",PRODUCT(G218:K218),""))</f>
        <v>9.592</v>
      </c>
      <c r="M218" s="54" t="str">
        <f aca="false">IF(F218="","",PRODUCT(G218:K218))</f>
        <v/>
      </c>
      <c r="N218" s="55"/>
      <c r="O218" s="56"/>
    </row>
    <row r="219" s="57" customFormat="true" ht="17.25" hidden="false" customHeight="true" outlineLevel="0" collapsed="false">
      <c r="A219" s="47"/>
      <c r="B219" s="48"/>
      <c r="C219" s="49" t="s">
        <v>197</v>
      </c>
      <c r="D219" s="75" t="s">
        <v>198</v>
      </c>
      <c r="E219" s="51"/>
      <c r="F219" s="52"/>
      <c r="G219" s="53" t="n">
        <v>1</v>
      </c>
      <c r="H219" s="53" t="n">
        <v>1</v>
      </c>
      <c r="I219" s="54" t="n">
        <v>6.69</v>
      </c>
      <c r="J219" s="54" t="n">
        <v>1</v>
      </c>
      <c r="K219" s="54" t="n">
        <v>3</v>
      </c>
      <c r="L219" s="54" t="n">
        <f aca="false">IF(G219="","",IF(F219="",PRODUCT(G219:K219),""))</f>
        <v>20.07</v>
      </c>
      <c r="M219" s="54" t="str">
        <f aca="false">IF(F219="","",PRODUCT(G219:K219))</f>
        <v/>
      </c>
      <c r="N219" s="55"/>
      <c r="O219" s="56"/>
    </row>
    <row r="220" s="57" customFormat="true" ht="17.25" hidden="false" customHeight="true" outlineLevel="0" collapsed="false">
      <c r="A220" s="47"/>
      <c r="B220" s="48"/>
      <c r="C220" s="49" t="s">
        <v>179</v>
      </c>
      <c r="D220" s="75" t="s">
        <v>180</v>
      </c>
      <c r="E220" s="51"/>
      <c r="F220" s="52"/>
      <c r="G220" s="53" t="n">
        <v>1</v>
      </c>
      <c r="H220" s="53" t="n">
        <v>1</v>
      </c>
      <c r="I220" s="54" t="n">
        <v>16.32</v>
      </c>
      <c r="J220" s="54" t="n">
        <v>1</v>
      </c>
      <c r="K220" s="54" t="n">
        <v>3</v>
      </c>
      <c r="L220" s="54" t="n">
        <f aca="false">IF(G220="","",IF(F220="",PRODUCT(G220:K220),""))</f>
        <v>48.96</v>
      </c>
      <c r="M220" s="54" t="str">
        <f aca="false">IF(F220="","",PRODUCT(G220:K220))</f>
        <v/>
      </c>
      <c r="N220" s="55"/>
      <c r="O220" s="56"/>
    </row>
    <row r="221" s="57" customFormat="true" ht="17.25" hidden="false" customHeight="true" outlineLevel="0" collapsed="false">
      <c r="A221" s="47"/>
      <c r="B221" s="48"/>
      <c r="C221" s="49" t="s">
        <v>181</v>
      </c>
      <c r="D221" s="75" t="s">
        <v>182</v>
      </c>
      <c r="E221" s="51"/>
      <c r="F221" s="52"/>
      <c r="G221" s="53" t="n">
        <v>1</v>
      </c>
      <c r="H221" s="53" t="n">
        <v>1</v>
      </c>
      <c r="I221" s="54" t="n">
        <v>16.05</v>
      </c>
      <c r="J221" s="54" t="n">
        <v>1</v>
      </c>
      <c r="K221" s="54" t="n">
        <v>3</v>
      </c>
      <c r="L221" s="54" t="n">
        <f aca="false">IF(G221="","",IF(F221="",PRODUCT(G221:K221),""))</f>
        <v>48.15</v>
      </c>
      <c r="M221" s="54" t="str">
        <f aca="false">IF(F221="","",PRODUCT(G221:K221))</f>
        <v/>
      </c>
      <c r="N221" s="55"/>
      <c r="O221" s="56"/>
    </row>
    <row r="222" s="57" customFormat="true" ht="17.25" hidden="false" customHeight="true" outlineLevel="0" collapsed="false">
      <c r="A222" s="47"/>
      <c r="B222" s="48"/>
      <c r="C222" s="49" t="s">
        <v>183</v>
      </c>
      <c r="D222" s="75" t="s">
        <v>184</v>
      </c>
      <c r="E222" s="51"/>
      <c r="F222" s="52"/>
      <c r="G222" s="53" t="n">
        <v>1</v>
      </c>
      <c r="H222" s="53" t="n">
        <v>1</v>
      </c>
      <c r="I222" s="54" t="n">
        <v>16.32</v>
      </c>
      <c r="J222" s="54" t="n">
        <v>1</v>
      </c>
      <c r="K222" s="54" t="n">
        <v>3</v>
      </c>
      <c r="L222" s="54" t="n">
        <f aca="false">IF(G222="","",IF(F222="",PRODUCT(G222:K222),""))</f>
        <v>48.96</v>
      </c>
      <c r="M222" s="54" t="str">
        <f aca="false">IF(F222="","",PRODUCT(G222:K222))</f>
        <v/>
      </c>
      <c r="N222" s="55"/>
      <c r="O222" s="56"/>
    </row>
    <row r="223" s="57" customFormat="true" ht="17.25" hidden="false" customHeight="true" outlineLevel="0" collapsed="false">
      <c r="A223" s="47"/>
      <c r="B223" s="48"/>
      <c r="C223" s="49" t="s">
        <v>153</v>
      </c>
      <c r="D223" s="75" t="s">
        <v>154</v>
      </c>
      <c r="E223" s="51"/>
      <c r="F223" s="52"/>
      <c r="G223" s="53" t="n">
        <v>1</v>
      </c>
      <c r="H223" s="53" t="n">
        <v>1</v>
      </c>
      <c r="I223" s="54" t="n">
        <v>5</v>
      </c>
      <c r="J223" s="54" t="n">
        <v>1</v>
      </c>
      <c r="K223" s="54" t="n">
        <v>3</v>
      </c>
      <c r="L223" s="54" t="n">
        <f aca="false">IF(G223="","",IF(F223="",PRODUCT(G223:K223),""))</f>
        <v>15</v>
      </c>
      <c r="M223" s="54" t="str">
        <f aca="false">IF(F223="","",PRODUCT(G223:K223))</f>
        <v/>
      </c>
      <c r="N223" s="55"/>
      <c r="O223" s="56"/>
    </row>
    <row r="224" s="57" customFormat="true" ht="17.25" hidden="false" customHeight="true" outlineLevel="0" collapsed="false">
      <c r="A224" s="47"/>
      <c r="B224" s="48"/>
      <c r="C224" s="49" t="s">
        <v>189</v>
      </c>
      <c r="D224" s="75" t="s">
        <v>190</v>
      </c>
      <c r="E224" s="51"/>
      <c r="F224" s="52"/>
      <c r="G224" s="53" t="n">
        <v>1</v>
      </c>
      <c r="H224" s="53" t="n">
        <v>1</v>
      </c>
      <c r="I224" s="54" t="n">
        <v>11.4</v>
      </c>
      <c r="J224" s="54" t="n">
        <v>1</v>
      </c>
      <c r="K224" s="54" t="n">
        <v>3</v>
      </c>
      <c r="L224" s="54" t="n">
        <f aca="false">IF(G224="","",IF(F224="",PRODUCT(G224:K224),""))</f>
        <v>34.2</v>
      </c>
      <c r="M224" s="54" t="str">
        <f aca="false">IF(F224="","",PRODUCT(G224:K224))</f>
        <v/>
      </c>
      <c r="N224" s="55"/>
      <c r="O224" s="56"/>
    </row>
    <row r="225" s="57" customFormat="true" ht="17.25" hidden="false" customHeight="true" outlineLevel="0" collapsed="false">
      <c r="A225" s="47"/>
      <c r="B225" s="48"/>
      <c r="C225" s="49" t="s">
        <v>191</v>
      </c>
      <c r="D225" s="75" t="s">
        <v>192</v>
      </c>
      <c r="E225" s="51"/>
      <c r="F225" s="52"/>
      <c r="G225" s="53" t="n">
        <v>1</v>
      </c>
      <c r="H225" s="53" t="n">
        <v>1</v>
      </c>
      <c r="I225" s="54" t="n">
        <v>9</v>
      </c>
      <c r="J225" s="54" t="n">
        <v>1</v>
      </c>
      <c r="K225" s="54" t="n">
        <v>3</v>
      </c>
      <c r="L225" s="54" t="n">
        <f aca="false">IF(G225="","",IF(F225="",PRODUCT(G225:K225),""))</f>
        <v>27</v>
      </c>
      <c r="M225" s="54" t="str">
        <f aca="false">IF(F225="","",PRODUCT(G225:K225))</f>
        <v/>
      </c>
      <c r="N225" s="55"/>
      <c r="O225" s="56"/>
    </row>
    <row r="226" s="57" customFormat="true" ht="17.25" hidden="false" customHeight="true" outlineLevel="0" collapsed="false">
      <c r="A226" s="47"/>
      <c r="B226" s="48"/>
      <c r="C226" s="49" t="s">
        <v>193</v>
      </c>
      <c r="D226" s="75" t="s">
        <v>194</v>
      </c>
      <c r="E226" s="51"/>
      <c r="F226" s="52"/>
      <c r="G226" s="53" t="n">
        <v>1</v>
      </c>
      <c r="H226" s="53" t="n">
        <v>1</v>
      </c>
      <c r="I226" s="54" t="n">
        <v>11.55</v>
      </c>
      <c r="J226" s="54" t="n">
        <v>1</v>
      </c>
      <c r="K226" s="54" t="n">
        <v>3</v>
      </c>
      <c r="L226" s="54" t="n">
        <f aca="false">IF(G226="","",IF(F226="",PRODUCT(G226:K226),""))</f>
        <v>34.65</v>
      </c>
      <c r="M226" s="54" t="str">
        <f aca="false">IF(F226="","",PRODUCT(G226:K226))</f>
        <v/>
      </c>
      <c r="N226" s="55"/>
      <c r="O226" s="56"/>
    </row>
    <row r="227" s="57" customFormat="true" ht="17.25" hidden="false" customHeight="true" outlineLevel="0" collapsed="false">
      <c r="A227" s="47"/>
      <c r="B227" s="48"/>
      <c r="C227" s="49" t="s">
        <v>195</v>
      </c>
      <c r="D227" s="75" t="s">
        <v>196</v>
      </c>
      <c r="E227" s="51"/>
      <c r="F227" s="52"/>
      <c r="G227" s="53" t="n">
        <v>1</v>
      </c>
      <c r="H227" s="53" t="n">
        <v>1</v>
      </c>
      <c r="I227" s="54" t="n">
        <v>18.6</v>
      </c>
      <c r="J227" s="54" t="n">
        <v>1</v>
      </c>
      <c r="K227" s="54" t="n">
        <v>3</v>
      </c>
      <c r="L227" s="54" t="n">
        <f aca="false">IF(G227="","",IF(F227="",PRODUCT(G227:K227),""))</f>
        <v>55.8</v>
      </c>
      <c r="M227" s="54" t="str">
        <f aca="false">IF(F227="","",PRODUCT(G227:K227))</f>
        <v/>
      </c>
      <c r="N227" s="55"/>
      <c r="O227" s="56"/>
    </row>
    <row r="228" s="57" customFormat="true" ht="17.25" hidden="false" customHeight="true" outlineLevel="0" collapsed="false">
      <c r="A228" s="47"/>
      <c r="B228" s="48"/>
      <c r="C228" s="49"/>
      <c r="D228" s="50"/>
      <c r="E228" s="85" t="s">
        <v>199</v>
      </c>
      <c r="F228" s="86" t="s">
        <v>200</v>
      </c>
      <c r="G228" s="53" t="n">
        <v>10</v>
      </c>
      <c r="H228" s="53" t="n">
        <v>1</v>
      </c>
      <c r="I228" s="54" t="n">
        <v>1</v>
      </c>
      <c r="J228" s="54" t="n">
        <v>1</v>
      </c>
      <c r="K228" s="54" t="n">
        <v>2.2</v>
      </c>
      <c r="L228" s="54" t="str">
        <f aca="false">IF(G228="","",IF(F228="",PRODUCT(G228:K228),""))</f>
        <v/>
      </c>
      <c r="M228" s="54" t="n">
        <f aca="false">IF(F228="","",PRODUCT(G228:K228))</f>
        <v>22</v>
      </c>
      <c r="N228" s="55"/>
      <c r="O228" s="56"/>
    </row>
    <row r="229" s="57" customFormat="true" ht="17.25" hidden="false" customHeight="true" outlineLevel="0" collapsed="false">
      <c r="A229" s="47"/>
      <c r="B229" s="48"/>
      <c r="C229" s="49" t="s">
        <v>165</v>
      </c>
      <c r="D229" s="70"/>
      <c r="E229" s="85" t="s">
        <v>199</v>
      </c>
      <c r="F229" s="86" t="s">
        <v>201</v>
      </c>
      <c r="G229" s="53" t="n">
        <v>5</v>
      </c>
      <c r="H229" s="53" t="n">
        <v>1</v>
      </c>
      <c r="I229" s="54" t="n">
        <v>1.4</v>
      </c>
      <c r="J229" s="54" t="n">
        <v>1</v>
      </c>
      <c r="K229" s="54" t="n">
        <v>1.4</v>
      </c>
      <c r="L229" s="54" t="str">
        <f aca="false">IF(G229="","",IF(F229="",PRODUCT(G229:K229),""))</f>
        <v/>
      </c>
      <c r="M229" s="54" t="n">
        <f aca="false">IF(F229="","",PRODUCT(G229:K229))</f>
        <v>9.8</v>
      </c>
      <c r="N229" s="55"/>
      <c r="O229" s="56"/>
    </row>
    <row r="230" s="57" customFormat="true" ht="17.25" hidden="false" customHeight="true" outlineLevel="0" collapsed="false">
      <c r="A230" s="47"/>
      <c r="B230" s="48"/>
      <c r="C230" s="49" t="s">
        <v>169</v>
      </c>
      <c r="D230" s="70"/>
      <c r="E230" s="85" t="s">
        <v>199</v>
      </c>
      <c r="F230" s="86" t="s">
        <v>200</v>
      </c>
      <c r="G230" s="53" t="n">
        <v>2</v>
      </c>
      <c r="H230" s="53" t="n">
        <v>1</v>
      </c>
      <c r="I230" s="54" t="n">
        <v>0.8</v>
      </c>
      <c r="J230" s="54" t="n">
        <v>1</v>
      </c>
      <c r="K230" s="54" t="n">
        <v>1.4</v>
      </c>
      <c r="L230" s="54" t="str">
        <f aca="false">IF(G230="","",IF(F230="",PRODUCT(G230:K230),""))</f>
        <v/>
      </c>
      <c r="M230" s="54" t="n">
        <f aca="false">IF(F230="","",PRODUCT(G230:K230))</f>
        <v>2.24</v>
      </c>
      <c r="N230" s="55"/>
      <c r="O230" s="56"/>
    </row>
    <row r="231" s="57" customFormat="true" ht="17.25" hidden="false" customHeight="true" outlineLevel="0" collapsed="false">
      <c r="A231" s="47"/>
      <c r="B231" s="48"/>
      <c r="C231" s="49" t="s">
        <v>170</v>
      </c>
      <c r="D231" s="70"/>
      <c r="E231" s="85" t="s">
        <v>199</v>
      </c>
      <c r="F231" s="86" t="s">
        <v>200</v>
      </c>
      <c r="G231" s="53" t="n">
        <v>1</v>
      </c>
      <c r="H231" s="53" t="n">
        <v>1</v>
      </c>
      <c r="I231" s="54" t="n">
        <v>2.61</v>
      </c>
      <c r="J231" s="54" t="n">
        <v>1</v>
      </c>
      <c r="K231" s="54" t="n">
        <v>2</v>
      </c>
      <c r="L231" s="54" t="str">
        <f aca="false">IF(G231="","",IF(F231="",PRODUCT(G231:K231),""))</f>
        <v/>
      </c>
      <c r="M231" s="54" t="n">
        <f aca="false">IF(F231="","",PRODUCT(G231:K231))</f>
        <v>5.22</v>
      </c>
      <c r="N231" s="55"/>
      <c r="O231" s="56"/>
    </row>
    <row r="232" s="57" customFormat="true" ht="17.25" hidden="false" customHeight="true" outlineLevel="0" collapsed="false">
      <c r="A232" s="47"/>
      <c r="B232" s="48"/>
      <c r="C232" s="49"/>
      <c r="D232" s="50"/>
      <c r="E232" s="51"/>
      <c r="F232" s="52"/>
      <c r="G232" s="53"/>
      <c r="H232" s="53"/>
      <c r="I232" s="54"/>
      <c r="J232" s="54"/>
      <c r="K232" s="54"/>
      <c r="L232" s="54" t="str">
        <f aca="false">IF(G232="","",IF(F232="",PRODUCT(G232:K232),""))</f>
        <v/>
      </c>
      <c r="M232" s="54"/>
      <c r="N232" s="55"/>
      <c r="O232" s="56"/>
    </row>
    <row r="233" s="57" customFormat="true" ht="17.25" hidden="false" customHeight="true" outlineLevel="0" collapsed="false">
      <c r="A233" s="47"/>
      <c r="B233" s="48"/>
      <c r="C233" s="49"/>
      <c r="D233" s="50"/>
      <c r="E233" s="51"/>
      <c r="F233" s="52"/>
      <c r="G233" s="53"/>
      <c r="H233" s="53"/>
      <c r="I233" s="54"/>
      <c r="J233" s="54"/>
      <c r="K233" s="54"/>
      <c r="L233" s="54" t="str">
        <f aca="false">IF(G233="","",IF(F233="",PRODUCT(G233:K233),""))</f>
        <v/>
      </c>
      <c r="M233" s="54"/>
      <c r="N233" s="55"/>
      <c r="O233" s="56"/>
    </row>
    <row r="234" s="57" customFormat="true" ht="17.25" hidden="false" customHeight="true" outlineLevel="0" collapsed="false">
      <c r="A234" s="47"/>
      <c r="B234" s="48"/>
      <c r="C234" s="49"/>
      <c r="D234" s="50"/>
      <c r="E234" s="51"/>
      <c r="F234" s="52"/>
      <c r="G234" s="53"/>
      <c r="H234" s="53"/>
      <c r="I234" s="54"/>
      <c r="J234" s="54"/>
      <c r="K234" s="54"/>
      <c r="L234" s="54" t="str">
        <f aca="false">IF(G234="","",IF(F234="",PRODUCT(G234:K234),""))</f>
        <v/>
      </c>
      <c r="M234" s="54"/>
      <c r="N234" s="55"/>
      <c r="O234" s="56"/>
    </row>
    <row r="235" s="57" customFormat="true" ht="17.25" hidden="false" customHeight="true" outlineLevel="0" collapsed="false">
      <c r="A235" s="47"/>
      <c r="B235" s="48"/>
      <c r="C235" s="49"/>
      <c r="D235" s="50"/>
      <c r="E235" s="51"/>
      <c r="F235" s="52"/>
      <c r="G235" s="53"/>
      <c r="H235" s="53"/>
      <c r="I235" s="54"/>
      <c r="J235" s="54"/>
      <c r="K235" s="54"/>
      <c r="L235" s="54" t="str">
        <f aca="false">IF(G235="","",IF(F235="",PRODUCT(G235:K235),""))</f>
        <v/>
      </c>
      <c r="M235" s="54"/>
      <c r="N235" s="55"/>
      <c r="O235" s="56"/>
    </row>
    <row r="236" s="57" customFormat="true" ht="17.25" hidden="false" customHeight="true" outlineLevel="0" collapsed="false">
      <c r="A236" s="47"/>
      <c r="B236" s="48"/>
      <c r="C236" s="49"/>
      <c r="D236" s="50"/>
      <c r="E236" s="51"/>
      <c r="F236" s="52"/>
      <c r="G236" s="53"/>
      <c r="H236" s="53"/>
      <c r="I236" s="54"/>
      <c r="J236" s="54"/>
      <c r="K236" s="54"/>
      <c r="L236" s="54" t="str">
        <f aca="false">IF(G236="","",IF(F236="",PRODUCT(G236:K236),""))</f>
        <v/>
      </c>
      <c r="M236" s="54"/>
      <c r="N236" s="55"/>
      <c r="O236" s="56"/>
    </row>
    <row r="237" s="57" customFormat="true" ht="17.25" hidden="false" customHeight="true" outlineLevel="0" collapsed="false">
      <c r="A237" s="47"/>
      <c r="B237" s="48"/>
      <c r="C237" s="49"/>
      <c r="D237" s="50"/>
      <c r="E237" s="51"/>
      <c r="F237" s="52"/>
      <c r="G237" s="53"/>
      <c r="H237" s="53"/>
      <c r="I237" s="54"/>
      <c r="J237" s="54"/>
      <c r="K237" s="54"/>
      <c r="L237" s="54" t="str">
        <f aca="false">IF(G237="","",IF(F237="",PRODUCT(G237:K237),""))</f>
        <v/>
      </c>
      <c r="M237" s="54"/>
      <c r="N237" s="55"/>
      <c r="O237" s="56"/>
    </row>
    <row r="238" s="57" customFormat="true" ht="17.25" hidden="false" customHeight="true" outlineLevel="0" collapsed="false">
      <c r="A238" s="47"/>
      <c r="B238" s="48"/>
      <c r="C238" s="49"/>
      <c r="D238" s="50"/>
      <c r="E238" s="51"/>
      <c r="F238" s="52"/>
      <c r="G238" s="53"/>
      <c r="H238" s="53"/>
      <c r="I238" s="54"/>
      <c r="J238" s="54"/>
      <c r="K238" s="54"/>
      <c r="L238" s="54" t="str">
        <f aca="false">IF(G238="","",IF(F238="",PRODUCT(G238:K238),""))</f>
        <v/>
      </c>
      <c r="M238" s="54"/>
      <c r="N238" s="55"/>
      <c r="O238" s="56"/>
    </row>
    <row r="239" s="57" customFormat="true" ht="17.25" hidden="false" customHeight="true" outlineLevel="0" collapsed="false">
      <c r="A239" s="47"/>
      <c r="B239" s="48"/>
      <c r="C239" s="49"/>
      <c r="D239" s="50"/>
      <c r="E239" s="51"/>
      <c r="F239" s="52"/>
      <c r="G239" s="53"/>
      <c r="H239" s="53"/>
      <c r="I239" s="54"/>
      <c r="J239" s="54"/>
      <c r="K239" s="54"/>
      <c r="L239" s="54" t="str">
        <f aca="false">IF(G239="","",IF(F239="",PRODUCT(G239:K239),""))</f>
        <v/>
      </c>
      <c r="M239" s="54"/>
      <c r="N239" s="55"/>
      <c r="O239" s="56"/>
    </row>
    <row r="240" s="57" customFormat="true" ht="17.25" hidden="false" customHeight="true" outlineLevel="0" collapsed="false">
      <c r="A240" s="47"/>
      <c r="B240" s="48"/>
      <c r="C240" s="49"/>
      <c r="D240" s="50"/>
      <c r="E240" s="51"/>
      <c r="F240" s="52"/>
      <c r="G240" s="53"/>
      <c r="H240" s="53"/>
      <c r="I240" s="54"/>
      <c r="J240" s="54"/>
      <c r="K240" s="54"/>
      <c r="L240" s="54" t="str">
        <f aca="false">IF(G240="","",IF(F240="",PRODUCT(G240:K240),""))</f>
        <v/>
      </c>
      <c r="M240" s="54"/>
      <c r="N240" s="55"/>
      <c r="O240" s="56"/>
    </row>
    <row r="241" s="57" customFormat="true" ht="17.25" hidden="false" customHeight="true" outlineLevel="0" collapsed="false">
      <c r="A241" s="47"/>
      <c r="B241" s="48"/>
      <c r="C241" s="49"/>
      <c r="D241" s="50"/>
      <c r="E241" s="51"/>
      <c r="F241" s="52"/>
      <c r="G241" s="53"/>
      <c r="H241" s="53"/>
      <c r="I241" s="54"/>
      <c r="J241" s="54"/>
      <c r="K241" s="54"/>
      <c r="L241" s="54" t="str">
        <f aca="false">IF(G241="","",IF(F241="",PRODUCT(G241:K241),""))</f>
        <v/>
      </c>
      <c r="M241" s="54"/>
      <c r="N241" s="55"/>
      <c r="O241" s="56"/>
    </row>
    <row r="242" s="57" customFormat="true" ht="17.25" hidden="false" customHeight="true" outlineLevel="0" collapsed="false">
      <c r="A242" s="47"/>
      <c r="B242" s="48"/>
      <c r="C242" s="49"/>
      <c r="D242" s="50"/>
      <c r="E242" s="51"/>
      <c r="F242" s="52"/>
      <c r="G242" s="53"/>
      <c r="H242" s="53"/>
      <c r="I242" s="54"/>
      <c r="J242" s="54"/>
      <c r="K242" s="54"/>
      <c r="L242" s="54" t="str">
        <f aca="false">IF(G242="","",IF(F242="",PRODUCT(G242:K242),""))</f>
        <v/>
      </c>
      <c r="M242" s="54"/>
      <c r="N242" s="55"/>
      <c r="O242" s="56"/>
    </row>
    <row r="243" s="57" customFormat="true" ht="17.25" hidden="false" customHeight="true" outlineLevel="0" collapsed="false">
      <c r="A243" s="47"/>
      <c r="B243" s="48"/>
      <c r="C243" s="49"/>
      <c r="D243" s="50"/>
      <c r="E243" s="51"/>
      <c r="F243" s="52"/>
      <c r="G243" s="53"/>
      <c r="H243" s="53"/>
      <c r="I243" s="54"/>
      <c r="J243" s="54"/>
      <c r="K243" s="54"/>
      <c r="L243" s="54" t="str">
        <f aca="false">IF(G243="","",IF(F243="",PRODUCT(G243:K243),""))</f>
        <v/>
      </c>
      <c r="M243" s="54"/>
      <c r="N243" s="55"/>
      <c r="O243" s="56"/>
    </row>
    <row r="244" s="57" customFormat="true" ht="17.25" hidden="false" customHeight="true" outlineLevel="0" collapsed="false">
      <c r="A244" s="58"/>
      <c r="B244" s="59"/>
      <c r="C244" s="60"/>
      <c r="D244" s="61"/>
      <c r="E244" s="62"/>
      <c r="F244" s="63"/>
      <c r="G244" s="64"/>
      <c r="H244" s="64"/>
      <c r="I244" s="65"/>
      <c r="J244" s="65"/>
      <c r="K244" s="72"/>
      <c r="L244" s="65" t="str">
        <f aca="false">IF(G244="","",IF(F244="",PRODUCT(G244:K244),""))</f>
        <v/>
      </c>
      <c r="M244" s="65" t="str">
        <f aca="false">IF(F244="","",PRODUCT(G244:K244))</f>
        <v/>
      </c>
      <c r="N244" s="66" t="n">
        <f aca="false">SUM(L209:L244)-SUM(M209:M244)</f>
        <v>342.908</v>
      </c>
      <c r="O244" s="67"/>
    </row>
    <row r="245" s="69" customFormat="true" ht="42.75" hidden="false" customHeight="tru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</row>
    <row r="246" s="33" customFormat="true" ht="41.25" hidden="false" customHeight="true" outlineLevel="0" collapsed="false">
      <c r="A246" s="44" t="n">
        <f aca="false">'METRAJ İCMALİ'!A22</f>
        <v>20</v>
      </c>
      <c r="B246" s="45" t="str">
        <f aca="false">'METRAJ İCMALİ'!$B$22</f>
        <v>27.525/1</v>
      </c>
      <c r="C246" s="45"/>
      <c r="D246" s="46" t="str">
        <f aca="false">'METRAJ İCMALİ'!$C$22</f>
        <v>BETON, TUĞLA DUVAR vb. YÜZEYLERE PERLİTLİ SIVA VE SATEN KAPLAMA YAPILMASI</v>
      </c>
      <c r="E246" s="46"/>
      <c r="F246" s="46"/>
      <c r="G246" s="46"/>
      <c r="H246" s="46"/>
      <c r="I246" s="46"/>
      <c r="J246" s="46"/>
      <c r="K246" s="46"/>
      <c r="L246" s="46"/>
      <c r="M246" s="46"/>
      <c r="N246" s="87"/>
      <c r="O246" s="88"/>
    </row>
    <row r="247" s="57" customFormat="true" ht="17.25" hidden="false" customHeight="true" outlineLevel="0" collapsed="false">
      <c r="A247" s="47"/>
      <c r="B247" s="48"/>
      <c r="C247" s="49" t="s">
        <v>197</v>
      </c>
      <c r="D247" s="75" t="s">
        <v>198</v>
      </c>
      <c r="E247" s="51"/>
      <c r="F247" s="52"/>
      <c r="G247" s="53" t="n">
        <v>1</v>
      </c>
      <c r="H247" s="53" t="n">
        <v>1</v>
      </c>
      <c r="I247" s="54" t="n">
        <v>6.69</v>
      </c>
      <c r="J247" s="54" t="n">
        <v>1</v>
      </c>
      <c r="K247" s="54" t="n">
        <v>3</v>
      </c>
      <c r="L247" s="54" t="n">
        <f aca="false">IF(G247="","",IF(F247="",PRODUCT(G247:K247),""))</f>
        <v>20.07</v>
      </c>
      <c r="M247" s="54" t="str">
        <f aca="false">IF(F247="","",PRODUCT(G247:K247))</f>
        <v/>
      </c>
      <c r="N247" s="55"/>
      <c r="O247" s="56"/>
    </row>
    <row r="248" s="57" customFormat="true" ht="17.25" hidden="false" customHeight="true" outlineLevel="0" collapsed="false">
      <c r="A248" s="47"/>
      <c r="B248" s="48"/>
      <c r="C248" s="49" t="s">
        <v>179</v>
      </c>
      <c r="D248" s="75" t="s">
        <v>180</v>
      </c>
      <c r="E248" s="51"/>
      <c r="F248" s="52"/>
      <c r="G248" s="53" t="n">
        <v>1</v>
      </c>
      <c r="H248" s="53" t="n">
        <v>1</v>
      </c>
      <c r="I248" s="54" t="n">
        <v>16.32</v>
      </c>
      <c r="J248" s="54" t="n">
        <v>1</v>
      </c>
      <c r="K248" s="54" t="n">
        <v>3</v>
      </c>
      <c r="L248" s="54" t="n">
        <f aca="false">IF(G248="","",IF(F248="",PRODUCT(G248:K248),""))</f>
        <v>48.96</v>
      </c>
      <c r="M248" s="54" t="str">
        <f aca="false">IF(F248="","",PRODUCT(G248:K248))</f>
        <v/>
      </c>
      <c r="N248" s="55"/>
      <c r="O248" s="56"/>
    </row>
    <row r="249" s="57" customFormat="true" ht="17.25" hidden="false" customHeight="true" outlineLevel="0" collapsed="false">
      <c r="A249" s="47"/>
      <c r="B249" s="48"/>
      <c r="C249" s="49" t="s">
        <v>181</v>
      </c>
      <c r="D249" s="75" t="s">
        <v>182</v>
      </c>
      <c r="E249" s="51"/>
      <c r="F249" s="52"/>
      <c r="G249" s="53" t="n">
        <v>1</v>
      </c>
      <c r="H249" s="53" t="n">
        <v>1</v>
      </c>
      <c r="I249" s="54" t="n">
        <v>16.05</v>
      </c>
      <c r="J249" s="54" t="n">
        <v>1</v>
      </c>
      <c r="K249" s="54" t="n">
        <v>3</v>
      </c>
      <c r="L249" s="54" t="n">
        <f aca="false">IF(G249="","",IF(F249="",PRODUCT(G249:K249),""))</f>
        <v>48.15</v>
      </c>
      <c r="M249" s="54" t="str">
        <f aca="false">IF(F249="","",PRODUCT(G249:K249))</f>
        <v/>
      </c>
      <c r="N249" s="55"/>
      <c r="O249" s="56"/>
    </row>
    <row r="250" s="57" customFormat="true" ht="17.25" hidden="false" customHeight="true" outlineLevel="0" collapsed="false">
      <c r="A250" s="47"/>
      <c r="B250" s="48"/>
      <c r="C250" s="49" t="s">
        <v>183</v>
      </c>
      <c r="D250" s="75" t="s">
        <v>184</v>
      </c>
      <c r="E250" s="51"/>
      <c r="F250" s="52"/>
      <c r="G250" s="53" t="n">
        <v>1</v>
      </c>
      <c r="H250" s="53" t="n">
        <v>1</v>
      </c>
      <c r="I250" s="54" t="n">
        <v>16.32</v>
      </c>
      <c r="J250" s="54" t="n">
        <v>1</v>
      </c>
      <c r="K250" s="54" t="n">
        <v>3</v>
      </c>
      <c r="L250" s="54" t="n">
        <f aca="false">IF(G250="","",IF(F250="",PRODUCT(G250:K250),""))</f>
        <v>48.96</v>
      </c>
      <c r="M250" s="54" t="str">
        <f aca="false">IF(F250="","",PRODUCT(G250:K250))</f>
        <v/>
      </c>
      <c r="N250" s="55"/>
      <c r="O250" s="56"/>
    </row>
    <row r="251" s="57" customFormat="true" ht="17.25" hidden="false" customHeight="true" outlineLevel="0" collapsed="false">
      <c r="A251" s="47"/>
      <c r="B251" s="48"/>
      <c r="C251" s="49" t="s">
        <v>153</v>
      </c>
      <c r="D251" s="75" t="s">
        <v>154</v>
      </c>
      <c r="E251" s="51"/>
      <c r="F251" s="52"/>
      <c r="G251" s="53" t="n">
        <v>1</v>
      </c>
      <c r="H251" s="53" t="n">
        <v>1</v>
      </c>
      <c r="I251" s="54" t="n">
        <v>5</v>
      </c>
      <c r="J251" s="54" t="n">
        <v>1</v>
      </c>
      <c r="K251" s="54" t="n">
        <v>3</v>
      </c>
      <c r="L251" s="54" t="n">
        <f aca="false">IF(G251="","",IF(F251="",PRODUCT(G251:K251),""))</f>
        <v>15</v>
      </c>
      <c r="M251" s="54" t="str">
        <f aca="false">IF(F251="","",PRODUCT(G251:K251))</f>
        <v/>
      </c>
      <c r="N251" s="55"/>
      <c r="O251" s="56"/>
    </row>
    <row r="252" s="57" customFormat="true" ht="17.25" hidden="false" customHeight="true" outlineLevel="0" collapsed="false">
      <c r="A252" s="47"/>
      <c r="B252" s="48"/>
      <c r="C252" s="49" t="s">
        <v>189</v>
      </c>
      <c r="D252" s="75" t="s">
        <v>190</v>
      </c>
      <c r="E252" s="51"/>
      <c r="F252" s="52"/>
      <c r="G252" s="53" t="n">
        <v>1</v>
      </c>
      <c r="H252" s="53" t="n">
        <v>1</v>
      </c>
      <c r="I252" s="54" t="n">
        <v>11.4</v>
      </c>
      <c r="J252" s="54" t="n">
        <v>1</v>
      </c>
      <c r="K252" s="54" t="n">
        <v>3</v>
      </c>
      <c r="L252" s="54" t="n">
        <f aca="false">IF(G252="","",IF(F252="",PRODUCT(G252:K252),""))</f>
        <v>34.2</v>
      </c>
      <c r="M252" s="54" t="str">
        <f aca="false">IF(F252="","",PRODUCT(G252:K252))</f>
        <v/>
      </c>
      <c r="N252" s="55"/>
      <c r="O252" s="56"/>
    </row>
    <row r="253" s="57" customFormat="true" ht="17.25" hidden="false" customHeight="true" outlineLevel="0" collapsed="false">
      <c r="A253" s="47"/>
      <c r="B253" s="48"/>
      <c r="C253" s="49" t="s">
        <v>191</v>
      </c>
      <c r="D253" s="75" t="s">
        <v>192</v>
      </c>
      <c r="E253" s="51"/>
      <c r="F253" s="52"/>
      <c r="G253" s="53" t="n">
        <v>1</v>
      </c>
      <c r="H253" s="53" t="n">
        <v>1</v>
      </c>
      <c r="I253" s="54" t="n">
        <v>9</v>
      </c>
      <c r="J253" s="54" t="n">
        <v>1</v>
      </c>
      <c r="K253" s="54" t="n">
        <v>3</v>
      </c>
      <c r="L253" s="54" t="n">
        <f aca="false">IF(G253="","",IF(F253="",PRODUCT(G253:K253),""))</f>
        <v>27</v>
      </c>
      <c r="M253" s="54" t="str">
        <f aca="false">IF(F253="","",PRODUCT(G253:K253))</f>
        <v/>
      </c>
      <c r="N253" s="55"/>
      <c r="O253" s="56"/>
    </row>
    <row r="254" s="57" customFormat="true" ht="17.25" hidden="false" customHeight="true" outlineLevel="0" collapsed="false">
      <c r="A254" s="47"/>
      <c r="B254" s="48"/>
      <c r="C254" s="49" t="s">
        <v>193</v>
      </c>
      <c r="D254" s="75" t="s">
        <v>194</v>
      </c>
      <c r="E254" s="51"/>
      <c r="F254" s="52"/>
      <c r="G254" s="53" t="n">
        <v>1</v>
      </c>
      <c r="H254" s="53" t="n">
        <v>1</v>
      </c>
      <c r="I254" s="54" t="n">
        <v>11.55</v>
      </c>
      <c r="J254" s="54" t="n">
        <v>1</v>
      </c>
      <c r="K254" s="54" t="n">
        <v>3</v>
      </c>
      <c r="L254" s="54" t="n">
        <f aca="false">IF(G254="","",IF(F254="",PRODUCT(G254:K254),""))</f>
        <v>34.65</v>
      </c>
      <c r="M254" s="54" t="str">
        <f aca="false">IF(F254="","",PRODUCT(G254:K254))</f>
        <v/>
      </c>
      <c r="N254" s="55"/>
      <c r="O254" s="56"/>
    </row>
    <row r="255" s="57" customFormat="true" ht="17.25" hidden="false" customHeight="true" outlineLevel="0" collapsed="false">
      <c r="A255" s="47"/>
      <c r="B255" s="48"/>
      <c r="C255" s="49" t="s">
        <v>195</v>
      </c>
      <c r="D255" s="75" t="s">
        <v>196</v>
      </c>
      <c r="E255" s="51"/>
      <c r="F255" s="52"/>
      <c r="G255" s="53" t="n">
        <v>1</v>
      </c>
      <c r="H255" s="53" t="n">
        <v>1</v>
      </c>
      <c r="I255" s="54" t="n">
        <v>18.6</v>
      </c>
      <c r="J255" s="54" t="n">
        <v>1</v>
      </c>
      <c r="K255" s="54" t="n">
        <v>3</v>
      </c>
      <c r="L255" s="54" t="n">
        <f aca="false">IF(G255="","",IF(F255="",PRODUCT(G255:K255),""))</f>
        <v>55.8</v>
      </c>
      <c r="M255" s="54" t="str">
        <f aca="false">IF(F255="","",PRODUCT(G255:K255))</f>
        <v/>
      </c>
      <c r="N255" s="55"/>
      <c r="O255" s="56"/>
    </row>
    <row r="256" s="57" customFormat="true" ht="17.25" hidden="false" customHeight="true" outlineLevel="0" collapsed="false">
      <c r="A256" s="47"/>
      <c r="B256" s="48"/>
      <c r="C256" s="49"/>
      <c r="D256" s="50"/>
      <c r="E256" s="85" t="s">
        <v>199</v>
      </c>
      <c r="F256" s="86" t="s">
        <v>200</v>
      </c>
      <c r="G256" s="53" t="n">
        <v>10</v>
      </c>
      <c r="H256" s="53" t="n">
        <v>1</v>
      </c>
      <c r="I256" s="54" t="n">
        <v>1</v>
      </c>
      <c r="J256" s="54" t="n">
        <v>1</v>
      </c>
      <c r="K256" s="54" t="n">
        <v>2.2</v>
      </c>
      <c r="L256" s="54" t="str">
        <f aca="false">IF(G256="","",IF(F256="",PRODUCT(G256:K256),""))</f>
        <v/>
      </c>
      <c r="M256" s="54" t="n">
        <f aca="false">IF(F256="","",PRODUCT(G256:K256))</f>
        <v>22</v>
      </c>
      <c r="N256" s="55"/>
      <c r="O256" s="56"/>
    </row>
    <row r="257" s="57" customFormat="true" ht="17.25" hidden="false" customHeight="true" outlineLevel="0" collapsed="false">
      <c r="A257" s="47"/>
      <c r="B257" s="48"/>
      <c r="C257" s="49" t="s">
        <v>165</v>
      </c>
      <c r="D257" s="70"/>
      <c r="E257" s="85" t="s">
        <v>199</v>
      </c>
      <c r="F257" s="86" t="s">
        <v>201</v>
      </c>
      <c r="G257" s="53" t="n">
        <v>5</v>
      </c>
      <c r="H257" s="53" t="n">
        <v>1</v>
      </c>
      <c r="I257" s="54" t="n">
        <v>1.4</v>
      </c>
      <c r="J257" s="54" t="n">
        <v>1</v>
      </c>
      <c r="K257" s="54" t="n">
        <v>1.4</v>
      </c>
      <c r="L257" s="54" t="str">
        <f aca="false">IF(G257="","",IF(F257="",PRODUCT(G257:K257),""))</f>
        <v/>
      </c>
      <c r="M257" s="54" t="n">
        <f aca="false">IF(F257="","",PRODUCT(G257:K257))</f>
        <v>9.8</v>
      </c>
      <c r="N257" s="55"/>
      <c r="O257" s="56"/>
    </row>
    <row r="258" s="57" customFormat="true" ht="17.25" hidden="false" customHeight="true" outlineLevel="0" collapsed="false">
      <c r="A258" s="47"/>
      <c r="B258" s="48"/>
      <c r="C258" s="49" t="s">
        <v>169</v>
      </c>
      <c r="D258" s="70"/>
      <c r="E258" s="85" t="s">
        <v>199</v>
      </c>
      <c r="F258" s="86" t="s">
        <v>200</v>
      </c>
      <c r="G258" s="53" t="n">
        <v>2</v>
      </c>
      <c r="H258" s="53" t="n">
        <v>1</v>
      </c>
      <c r="I258" s="54" t="n">
        <v>0.8</v>
      </c>
      <c r="J258" s="54" t="n">
        <v>1</v>
      </c>
      <c r="K258" s="54" t="n">
        <v>1.4</v>
      </c>
      <c r="L258" s="54" t="str">
        <f aca="false">IF(G258="","",IF(F258="",PRODUCT(G258:K258),""))</f>
        <v/>
      </c>
      <c r="M258" s="54" t="n">
        <f aca="false">IF(F258="","",PRODUCT(G258:K258))</f>
        <v>2.24</v>
      </c>
      <c r="N258" s="55"/>
      <c r="O258" s="56"/>
    </row>
    <row r="259" s="57" customFormat="true" ht="17.25" hidden="false" customHeight="true" outlineLevel="0" collapsed="false">
      <c r="A259" s="47"/>
      <c r="B259" s="48"/>
      <c r="C259" s="49" t="s">
        <v>170</v>
      </c>
      <c r="D259" s="70"/>
      <c r="E259" s="85" t="s">
        <v>199</v>
      </c>
      <c r="F259" s="86" t="s">
        <v>200</v>
      </c>
      <c r="G259" s="53" t="n">
        <v>1</v>
      </c>
      <c r="H259" s="53" t="n">
        <v>1</v>
      </c>
      <c r="I259" s="54" t="n">
        <v>2.61</v>
      </c>
      <c r="J259" s="54" t="n">
        <v>1</v>
      </c>
      <c r="K259" s="54" t="n">
        <v>2</v>
      </c>
      <c r="L259" s="54" t="str">
        <f aca="false">IF(G259="","",IF(F259="",PRODUCT(G259:K259),""))</f>
        <v/>
      </c>
      <c r="M259" s="54" t="n">
        <f aca="false">IF(F259="","",PRODUCT(G259:K259))</f>
        <v>5.22</v>
      </c>
      <c r="N259" s="55"/>
      <c r="O259" s="56"/>
    </row>
    <row r="260" s="57" customFormat="true" ht="17.25" hidden="false" customHeight="true" outlineLevel="0" collapsed="false">
      <c r="A260" s="47"/>
      <c r="B260" s="48"/>
      <c r="C260" s="49"/>
      <c r="D260" s="50"/>
      <c r="E260" s="89"/>
      <c r="F260" s="90"/>
      <c r="G260" s="53"/>
      <c r="H260" s="53"/>
      <c r="I260" s="54"/>
      <c r="J260" s="54"/>
      <c r="K260" s="54"/>
      <c r="L260" s="54" t="str">
        <f aca="false">IF(G260="","",IF(F260="",PRODUCT(G260:K260),""))</f>
        <v/>
      </c>
      <c r="M260" s="54" t="str">
        <f aca="false">IF(F260="","",PRODUCT(G260:K260))</f>
        <v/>
      </c>
      <c r="N260" s="55"/>
      <c r="O260" s="56"/>
    </row>
    <row r="261" s="57" customFormat="true" ht="17.25" hidden="false" customHeight="true" outlineLevel="0" collapsed="false">
      <c r="A261" s="47"/>
      <c r="B261" s="48"/>
      <c r="C261" s="49"/>
      <c r="D261" s="50"/>
      <c r="E261" s="89"/>
      <c r="F261" s="90"/>
      <c r="G261" s="53"/>
      <c r="H261" s="53"/>
      <c r="I261" s="54"/>
      <c r="J261" s="54"/>
      <c r="K261" s="54"/>
      <c r="L261" s="54" t="str">
        <f aca="false">IF(G261="","",IF(F261="",PRODUCT(G261:K261),""))</f>
        <v/>
      </c>
      <c r="M261" s="54" t="str">
        <f aca="false">IF(F261="","",PRODUCT(G261:K261))</f>
        <v/>
      </c>
      <c r="N261" s="55"/>
      <c r="O261" s="56"/>
    </row>
    <row r="262" s="57" customFormat="true" ht="17.25" hidden="false" customHeight="true" outlineLevel="0" collapsed="false">
      <c r="A262" s="47"/>
      <c r="B262" s="48"/>
      <c r="C262" s="49"/>
      <c r="D262" s="50"/>
      <c r="E262" s="89"/>
      <c r="F262" s="90"/>
      <c r="G262" s="53"/>
      <c r="H262" s="53"/>
      <c r="I262" s="54"/>
      <c r="J262" s="54"/>
      <c r="K262" s="54"/>
      <c r="L262" s="54" t="str">
        <f aca="false">IF(G262="","",IF(F262="",PRODUCT(G262:K262),""))</f>
        <v/>
      </c>
      <c r="M262" s="54" t="str">
        <f aca="false">IF(F262="","",PRODUCT(G262:K262))</f>
        <v/>
      </c>
      <c r="N262" s="55"/>
      <c r="O262" s="56"/>
    </row>
    <row r="263" s="57" customFormat="true" ht="17.25" hidden="false" customHeight="true" outlineLevel="0" collapsed="false">
      <c r="A263" s="47"/>
      <c r="B263" s="48"/>
      <c r="C263" s="49"/>
      <c r="D263" s="50"/>
      <c r="E263" s="89"/>
      <c r="F263" s="90"/>
      <c r="G263" s="53"/>
      <c r="H263" s="53"/>
      <c r="I263" s="54"/>
      <c r="J263" s="54"/>
      <c r="K263" s="54"/>
      <c r="L263" s="54" t="str">
        <f aca="false">IF(G263="","",IF(F263="",PRODUCT(G263:K263),""))</f>
        <v/>
      </c>
      <c r="M263" s="54" t="str">
        <f aca="false">IF(F263="","",PRODUCT(G263:K263))</f>
        <v/>
      </c>
      <c r="N263" s="55"/>
      <c r="O263" s="56"/>
    </row>
    <row r="264" s="57" customFormat="true" ht="17.25" hidden="false" customHeight="true" outlineLevel="0" collapsed="false">
      <c r="A264" s="47"/>
      <c r="B264" s="48"/>
      <c r="C264" s="49"/>
      <c r="D264" s="50"/>
      <c r="E264" s="89"/>
      <c r="F264" s="90"/>
      <c r="G264" s="53"/>
      <c r="H264" s="53"/>
      <c r="I264" s="54"/>
      <c r="J264" s="54"/>
      <c r="K264" s="54"/>
      <c r="L264" s="54" t="str">
        <f aca="false">IF(G264="","",IF(F264="",PRODUCT(G264:K264),""))</f>
        <v/>
      </c>
      <c r="M264" s="54" t="str">
        <f aca="false">IF(F264="","",PRODUCT(G264:K264))</f>
        <v/>
      </c>
      <c r="N264" s="55"/>
      <c r="O264" s="56"/>
    </row>
    <row r="265" s="57" customFormat="true" ht="17.25" hidden="false" customHeight="true" outlineLevel="0" collapsed="false">
      <c r="A265" s="58"/>
      <c r="B265" s="59"/>
      <c r="C265" s="60"/>
      <c r="D265" s="61"/>
      <c r="E265" s="83"/>
      <c r="F265" s="84"/>
      <c r="G265" s="64"/>
      <c r="H265" s="64"/>
      <c r="I265" s="65"/>
      <c r="J265" s="65"/>
      <c r="K265" s="72"/>
      <c r="L265" s="65" t="str">
        <f aca="false">IF(G265="","",IF(F265="",PRODUCT(G265:K265),""))</f>
        <v/>
      </c>
      <c r="M265" s="65" t="str">
        <f aca="false">IF(F265="","",PRODUCT(G265:K265))</f>
        <v/>
      </c>
      <c r="N265" s="66" t="n">
        <f aca="false">SUM(L247:L265)-SUM(M247:M265)</f>
        <v>293.53</v>
      </c>
      <c r="O265" s="67"/>
    </row>
    <row r="266" s="69" customFormat="true" ht="42" hidden="false" customHeight="tru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</row>
    <row r="267" s="33" customFormat="true" ht="48.75" hidden="false" customHeight="true" outlineLevel="0" collapsed="false">
      <c r="A267" s="44" t="n">
        <f aca="false">'METRAJ İCMALİ'!A23</f>
        <v>21</v>
      </c>
      <c r="B267" s="73" t="str">
        <f aca="false">'METRAJ İCMALİ'!$B$23</f>
        <v>26.502/MK</v>
      </c>
      <c r="C267" s="73"/>
      <c r="D267" s="46" t="str">
        <f aca="false">'METRAJ İCMALİ'!$C$23</f>
        <v>BEYAZ ÇİMENTOLU, SUNİ MERMER PLAKLARLA DÖŞEME KAPLAMASI YAPILMASI.(MAKİNE İLE TEMİN)</v>
      </c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</row>
    <row r="268" s="57" customFormat="true" ht="24" hidden="false" customHeight="true" outlineLevel="0" collapsed="false">
      <c r="A268" s="47"/>
      <c r="B268" s="48"/>
      <c r="C268" s="49" t="s">
        <v>185</v>
      </c>
      <c r="D268" s="75" t="s">
        <v>186</v>
      </c>
      <c r="E268" s="51"/>
      <c r="F268" s="52"/>
      <c r="G268" s="53" t="n">
        <v>1</v>
      </c>
      <c r="H268" s="53" t="n">
        <v>1</v>
      </c>
      <c r="I268" s="54" t="n">
        <v>2.8</v>
      </c>
      <c r="J268" s="54" t="n">
        <v>1</v>
      </c>
      <c r="K268" s="54" t="n">
        <v>1</v>
      </c>
      <c r="L268" s="54" t="n">
        <f aca="false">IF(G268="","",IF(F268="",PRODUCT(G268:K268),""))</f>
        <v>2.8</v>
      </c>
      <c r="M268" s="54"/>
      <c r="N268" s="55"/>
      <c r="O268" s="56"/>
    </row>
    <row r="269" s="57" customFormat="true" ht="24" hidden="false" customHeight="true" outlineLevel="0" collapsed="false">
      <c r="A269" s="47"/>
      <c r="B269" s="48"/>
      <c r="C269" s="49" t="s">
        <v>187</v>
      </c>
      <c r="D269" s="75" t="s">
        <v>188</v>
      </c>
      <c r="E269" s="51"/>
      <c r="F269" s="52"/>
      <c r="G269" s="53" t="n">
        <v>1</v>
      </c>
      <c r="H269" s="53" t="n">
        <v>1</v>
      </c>
      <c r="I269" s="54" t="n">
        <v>10.81</v>
      </c>
      <c r="J269" s="54" t="n">
        <v>1</v>
      </c>
      <c r="K269" s="54" t="n">
        <v>1</v>
      </c>
      <c r="L269" s="54" t="n">
        <f aca="false">IF(G269="","",IF(F269="",PRODUCT(G269:K269),""))</f>
        <v>10.81</v>
      </c>
      <c r="M269" s="54"/>
      <c r="N269" s="55"/>
      <c r="O269" s="56"/>
    </row>
    <row r="270" s="57" customFormat="true" ht="24" hidden="false" customHeight="true" outlineLevel="0" collapsed="false">
      <c r="A270" s="47"/>
      <c r="B270" s="48"/>
      <c r="C270" s="49"/>
      <c r="D270" s="50"/>
      <c r="E270" s="51"/>
      <c r="F270" s="52"/>
      <c r="G270" s="53"/>
      <c r="H270" s="53"/>
      <c r="I270" s="54"/>
      <c r="J270" s="54"/>
      <c r="K270" s="71"/>
      <c r="L270" s="54" t="str">
        <f aca="false">IF(G270="","",IF(F270="",PRODUCT(G270:K270),""))</f>
        <v/>
      </c>
      <c r="M270" s="54" t="str">
        <f aca="false">IF(F270="","",PRODUCT(G270:K270))</f>
        <v/>
      </c>
      <c r="N270" s="55"/>
      <c r="O270" s="56"/>
    </row>
    <row r="271" s="57" customFormat="true" ht="24" hidden="false" customHeight="true" outlineLevel="0" collapsed="false">
      <c r="A271" s="47"/>
      <c r="B271" s="48"/>
      <c r="C271" s="49"/>
      <c r="D271" s="50"/>
      <c r="E271" s="51"/>
      <c r="F271" s="52"/>
      <c r="G271" s="53"/>
      <c r="H271" s="53"/>
      <c r="I271" s="54"/>
      <c r="J271" s="54"/>
      <c r="K271" s="71"/>
      <c r="L271" s="54" t="str">
        <f aca="false">IF(G271="","",IF(F271="",PRODUCT(G271:K271),""))</f>
        <v/>
      </c>
      <c r="M271" s="54" t="str">
        <f aca="false">IF(F271="","",PRODUCT(G271:K271))</f>
        <v/>
      </c>
      <c r="N271" s="55"/>
      <c r="O271" s="56"/>
    </row>
    <row r="272" s="57" customFormat="true" ht="24" hidden="false" customHeight="true" outlineLevel="0" collapsed="false">
      <c r="A272" s="47"/>
      <c r="B272" s="48"/>
      <c r="C272" s="49"/>
      <c r="D272" s="50"/>
      <c r="E272" s="51"/>
      <c r="F272" s="52"/>
      <c r="G272" s="53"/>
      <c r="H272" s="53"/>
      <c r="I272" s="54"/>
      <c r="J272" s="54"/>
      <c r="K272" s="71"/>
      <c r="L272" s="54" t="str">
        <f aca="false">IF(G272="","",IF(F272="",PRODUCT(G272:K272),""))</f>
        <v/>
      </c>
      <c r="M272" s="54" t="str">
        <f aca="false">IF(F272="","",PRODUCT(G272:K272))</f>
        <v/>
      </c>
      <c r="N272" s="55"/>
      <c r="O272" s="56"/>
    </row>
    <row r="273" s="57" customFormat="true" ht="24" hidden="false" customHeight="true" outlineLevel="0" collapsed="false">
      <c r="A273" s="47"/>
      <c r="B273" s="48"/>
      <c r="C273" s="49"/>
      <c r="D273" s="50"/>
      <c r="E273" s="51"/>
      <c r="F273" s="52"/>
      <c r="G273" s="53"/>
      <c r="H273" s="53"/>
      <c r="I273" s="54"/>
      <c r="J273" s="54"/>
      <c r="K273" s="71"/>
      <c r="L273" s="54" t="str">
        <f aca="false">IF(G273="","",IF(F273="",PRODUCT(G273:K273),""))</f>
        <v/>
      </c>
      <c r="M273" s="54" t="str">
        <f aca="false">IF(F273="","",PRODUCT(G273:K273))</f>
        <v/>
      </c>
      <c r="N273" s="55"/>
      <c r="O273" s="56"/>
    </row>
    <row r="274" s="57" customFormat="true" ht="24" hidden="false" customHeight="true" outlineLevel="0" collapsed="false">
      <c r="A274" s="47"/>
      <c r="B274" s="48"/>
      <c r="C274" s="49"/>
      <c r="D274" s="50"/>
      <c r="E274" s="51"/>
      <c r="F274" s="52"/>
      <c r="G274" s="53"/>
      <c r="H274" s="53"/>
      <c r="I274" s="54"/>
      <c r="J274" s="54"/>
      <c r="K274" s="71"/>
      <c r="L274" s="54" t="str">
        <f aca="false">IF(G274="","",IF(F274="",PRODUCT(G274:K274),""))</f>
        <v/>
      </c>
      <c r="M274" s="54" t="str">
        <f aca="false">IF(F274="","",PRODUCT(G274:K274))</f>
        <v/>
      </c>
      <c r="N274" s="55"/>
      <c r="O274" s="56"/>
    </row>
    <row r="275" s="57" customFormat="true" ht="24" hidden="false" customHeight="true" outlineLevel="0" collapsed="false">
      <c r="A275" s="58"/>
      <c r="B275" s="59"/>
      <c r="C275" s="60"/>
      <c r="D275" s="61"/>
      <c r="E275" s="62"/>
      <c r="F275" s="63"/>
      <c r="G275" s="64"/>
      <c r="H275" s="64"/>
      <c r="I275" s="65"/>
      <c r="J275" s="65"/>
      <c r="K275" s="72"/>
      <c r="L275" s="65" t="str">
        <f aca="false">IF(G275="","",IF(F275="",PRODUCT(G275:K275),""))</f>
        <v/>
      </c>
      <c r="M275" s="65" t="str">
        <f aca="false">IF(F275="","",PRODUCT(G275:K275))</f>
        <v/>
      </c>
      <c r="N275" s="66" t="n">
        <f aca="false">SUM(L268:L275)-SUM(M268:M275)</f>
        <v>13.61</v>
      </c>
      <c r="O275" s="67"/>
    </row>
    <row r="276" s="69" customFormat="true" ht="40.5" hidden="false" customHeight="tru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</row>
    <row r="277" s="33" customFormat="true" ht="56.25" hidden="false" customHeight="true" outlineLevel="0" collapsed="false">
      <c r="A277" s="44" t="n">
        <f aca="false">'METRAJ İCMALİ'!A24</f>
        <v>22</v>
      </c>
      <c r="B277" s="45" t="str">
        <f aca="false">'METRAJ İCMALİ'!$B$24</f>
        <v>25.116/A10</v>
      </c>
      <c r="C277" s="45"/>
      <c r="D277" s="46" t="str">
        <f aca="false">'METRAJ İCMALİ'!$C$24</f>
        <v>2 mm KALINLIKTA PVC ESASLI YER DÖŞEME KAPLAMASI YAPILMASI (KAMU KURUM VE KURULUŞLARININ MAKAM PERSONEL ODALARI, MİSAFİRHANE VE KREŞLERİ HASTA ODALARI VB.)(HOMOJEN GRUP T)</v>
      </c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</row>
    <row r="278" s="57" customFormat="true" ht="17.25" hidden="false" customHeight="true" outlineLevel="0" collapsed="false">
      <c r="A278" s="47"/>
      <c r="B278" s="48"/>
      <c r="C278" s="49" t="s">
        <v>179</v>
      </c>
      <c r="D278" s="75" t="s">
        <v>180</v>
      </c>
      <c r="E278" s="51"/>
      <c r="F278" s="52"/>
      <c r="G278" s="53" t="n">
        <v>1</v>
      </c>
      <c r="H278" s="53" t="n">
        <v>1</v>
      </c>
      <c r="I278" s="54" t="n">
        <v>16.32</v>
      </c>
      <c r="J278" s="54" t="n">
        <v>1</v>
      </c>
      <c r="K278" s="54" t="n">
        <v>1</v>
      </c>
      <c r="L278" s="54" t="n">
        <f aca="false">IF(G278="","",IF(F278="",PRODUCT(G278:K278),""))</f>
        <v>16.32</v>
      </c>
      <c r="M278" s="54" t="str">
        <f aca="false">IF(F278="","",PRODUCT(G278:K278))</f>
        <v/>
      </c>
      <c r="N278" s="55"/>
      <c r="O278" s="56"/>
    </row>
    <row r="279" s="57" customFormat="true" ht="17.25" hidden="false" customHeight="true" outlineLevel="0" collapsed="false">
      <c r="A279" s="47"/>
      <c r="B279" s="48"/>
      <c r="C279" s="49" t="s">
        <v>181</v>
      </c>
      <c r="D279" s="75" t="s">
        <v>182</v>
      </c>
      <c r="E279" s="51"/>
      <c r="F279" s="52"/>
      <c r="G279" s="53" t="n">
        <v>1</v>
      </c>
      <c r="H279" s="53" t="n">
        <v>1</v>
      </c>
      <c r="I279" s="54" t="n">
        <v>16.05</v>
      </c>
      <c r="J279" s="54" t="n">
        <v>1</v>
      </c>
      <c r="K279" s="54" t="n">
        <v>1</v>
      </c>
      <c r="L279" s="54" t="n">
        <f aca="false">IF(G279="","",IF(F279="",PRODUCT(G279:K279),""))</f>
        <v>16.05</v>
      </c>
      <c r="M279" s="54" t="str">
        <f aca="false">IF(F279="","",PRODUCT(G279:K279))</f>
        <v/>
      </c>
      <c r="N279" s="55"/>
      <c r="O279" s="56"/>
    </row>
    <row r="280" s="57" customFormat="true" ht="17.25" hidden="false" customHeight="true" outlineLevel="0" collapsed="false">
      <c r="A280" s="47"/>
      <c r="B280" s="48"/>
      <c r="C280" s="49" t="s">
        <v>183</v>
      </c>
      <c r="D280" s="75" t="s">
        <v>184</v>
      </c>
      <c r="E280" s="51"/>
      <c r="F280" s="52"/>
      <c r="G280" s="53" t="n">
        <v>1</v>
      </c>
      <c r="H280" s="53" t="n">
        <v>1</v>
      </c>
      <c r="I280" s="54" t="n">
        <v>16.32</v>
      </c>
      <c r="J280" s="54" t="n">
        <v>1</v>
      </c>
      <c r="K280" s="54" t="n">
        <v>1</v>
      </c>
      <c r="L280" s="54" t="n">
        <f aca="false">IF(G280="","",IF(F280="",PRODUCT(G280:K280),""))</f>
        <v>16.32</v>
      </c>
      <c r="M280" s="54" t="str">
        <f aca="false">IF(F280="","",PRODUCT(G280:K280))</f>
        <v/>
      </c>
      <c r="N280" s="55"/>
      <c r="O280" s="56"/>
    </row>
    <row r="281" s="57" customFormat="true" ht="17.25" hidden="false" customHeight="true" outlineLevel="0" collapsed="false">
      <c r="A281" s="47"/>
      <c r="B281" s="48"/>
      <c r="C281" s="49" t="s">
        <v>189</v>
      </c>
      <c r="D281" s="75" t="s">
        <v>190</v>
      </c>
      <c r="E281" s="51"/>
      <c r="F281" s="52"/>
      <c r="G281" s="53" t="n">
        <v>1</v>
      </c>
      <c r="H281" s="53" t="n">
        <v>1</v>
      </c>
      <c r="I281" s="54" t="n">
        <v>7.56</v>
      </c>
      <c r="J281" s="54" t="n">
        <v>1</v>
      </c>
      <c r="K281" s="54" t="n">
        <v>1</v>
      </c>
      <c r="L281" s="54" t="n">
        <f aca="false">IF(G281="","",IF(F281="",PRODUCT(G281:K281),""))</f>
        <v>7.56</v>
      </c>
      <c r="M281" s="54" t="str">
        <f aca="false">IF(F281="","",PRODUCT(G281:K281))</f>
        <v/>
      </c>
      <c r="N281" s="55"/>
      <c r="O281" s="56"/>
    </row>
    <row r="282" s="57" customFormat="true" ht="17.25" hidden="false" customHeight="true" outlineLevel="0" collapsed="false">
      <c r="A282" s="47"/>
      <c r="B282" s="48"/>
      <c r="C282" s="49"/>
      <c r="D282" s="70"/>
      <c r="E282" s="51"/>
      <c r="F282" s="52"/>
      <c r="G282" s="53"/>
      <c r="H282" s="53"/>
      <c r="I282" s="54"/>
      <c r="J282" s="54"/>
      <c r="K282" s="54"/>
      <c r="L282" s="54" t="str">
        <f aca="false">IF(G282="","",IF(F282="",PRODUCT(G282:K282),""))</f>
        <v/>
      </c>
      <c r="M282" s="54" t="str">
        <f aca="false">IF(F282="","",PRODUCT(G282:K282))</f>
        <v/>
      </c>
      <c r="N282" s="55"/>
      <c r="O282" s="56"/>
    </row>
    <row r="283" s="57" customFormat="true" ht="17.25" hidden="false" customHeight="true" outlineLevel="0" collapsed="false">
      <c r="A283" s="47"/>
      <c r="B283" s="48"/>
      <c r="C283" s="49"/>
      <c r="D283" s="70"/>
      <c r="E283" s="51"/>
      <c r="F283" s="52"/>
      <c r="G283" s="53"/>
      <c r="H283" s="53"/>
      <c r="I283" s="54"/>
      <c r="J283" s="54"/>
      <c r="K283" s="54"/>
      <c r="L283" s="54" t="str">
        <f aca="false">IF(G283="","",IF(F283="",PRODUCT(G283:K283),""))</f>
        <v/>
      </c>
      <c r="M283" s="54" t="str">
        <f aca="false">IF(F283="","",PRODUCT(G283:K283))</f>
        <v/>
      </c>
      <c r="N283" s="55"/>
      <c r="O283" s="56"/>
    </row>
    <row r="284" s="57" customFormat="true" ht="17.25" hidden="false" customHeight="true" outlineLevel="0" collapsed="false">
      <c r="A284" s="47"/>
      <c r="B284" s="48"/>
      <c r="C284" s="49"/>
      <c r="D284" s="70"/>
      <c r="E284" s="51"/>
      <c r="F284" s="52"/>
      <c r="G284" s="53"/>
      <c r="H284" s="53"/>
      <c r="I284" s="54"/>
      <c r="J284" s="54"/>
      <c r="K284" s="54"/>
      <c r="L284" s="54" t="str">
        <f aca="false">IF(G284="","",IF(F284="",PRODUCT(G284:K284),""))</f>
        <v/>
      </c>
      <c r="M284" s="54" t="str">
        <f aca="false">IF(F284="","",PRODUCT(G284:K284))</f>
        <v/>
      </c>
      <c r="N284" s="55"/>
      <c r="O284" s="56"/>
    </row>
    <row r="285" s="57" customFormat="true" ht="17.25" hidden="false" customHeight="true" outlineLevel="0" collapsed="false">
      <c r="A285" s="47"/>
      <c r="B285" s="48"/>
      <c r="C285" s="49"/>
      <c r="D285" s="70"/>
      <c r="E285" s="51"/>
      <c r="F285" s="52"/>
      <c r="G285" s="53"/>
      <c r="H285" s="53"/>
      <c r="I285" s="54"/>
      <c r="J285" s="54"/>
      <c r="K285" s="54"/>
      <c r="L285" s="54" t="str">
        <f aca="false">IF(G285="","",IF(F285="",PRODUCT(G285:K285),""))</f>
        <v/>
      </c>
      <c r="M285" s="54" t="str">
        <f aca="false">IF(F285="","",PRODUCT(G285:K285))</f>
        <v/>
      </c>
      <c r="N285" s="55"/>
      <c r="O285" s="56"/>
    </row>
    <row r="286" s="57" customFormat="true" ht="17.25" hidden="false" customHeight="true" outlineLevel="0" collapsed="false">
      <c r="A286" s="47"/>
      <c r="B286" s="48"/>
      <c r="C286" s="49"/>
      <c r="D286" s="70"/>
      <c r="E286" s="51"/>
      <c r="F286" s="52"/>
      <c r="G286" s="53"/>
      <c r="H286" s="53"/>
      <c r="I286" s="54"/>
      <c r="J286" s="54"/>
      <c r="K286" s="54"/>
      <c r="L286" s="54" t="str">
        <f aca="false">IF(G286="","",IF(F286="",PRODUCT(G286:K286),""))</f>
        <v/>
      </c>
      <c r="M286" s="54" t="str">
        <f aca="false">IF(F286="","",PRODUCT(G286:K286))</f>
        <v/>
      </c>
      <c r="N286" s="55"/>
      <c r="O286" s="56"/>
    </row>
    <row r="287" s="57" customFormat="true" ht="17.25" hidden="false" customHeight="true" outlineLevel="0" collapsed="false">
      <c r="A287" s="47"/>
      <c r="B287" s="48"/>
      <c r="C287" s="49"/>
      <c r="D287" s="70"/>
      <c r="E287" s="51"/>
      <c r="F287" s="52"/>
      <c r="G287" s="53"/>
      <c r="H287" s="53"/>
      <c r="I287" s="54"/>
      <c r="J287" s="54"/>
      <c r="K287" s="54"/>
      <c r="L287" s="54" t="str">
        <f aca="false">IF(G287="","",IF(F287="",PRODUCT(G287:K287),""))</f>
        <v/>
      </c>
      <c r="M287" s="54" t="str">
        <f aca="false">IF(F287="","",PRODUCT(G287:K287))</f>
        <v/>
      </c>
      <c r="N287" s="55"/>
      <c r="O287" s="56"/>
    </row>
    <row r="288" s="57" customFormat="true" ht="17.25" hidden="false" customHeight="true" outlineLevel="0" collapsed="false">
      <c r="A288" s="47"/>
      <c r="B288" s="48"/>
      <c r="C288" s="49"/>
      <c r="D288" s="70"/>
      <c r="E288" s="51"/>
      <c r="F288" s="52"/>
      <c r="G288" s="53"/>
      <c r="H288" s="53"/>
      <c r="I288" s="54"/>
      <c r="J288" s="54"/>
      <c r="K288" s="54"/>
      <c r="L288" s="54" t="str">
        <f aca="false">IF(G288="","",IF(F288="",PRODUCT(G288:K288),""))</f>
        <v/>
      </c>
      <c r="M288" s="54" t="str">
        <f aca="false">IF(F288="","",PRODUCT(G288:K288))</f>
        <v/>
      </c>
      <c r="N288" s="55"/>
      <c r="O288" s="56"/>
    </row>
    <row r="289" s="57" customFormat="true" ht="17.25" hidden="false" customHeight="true" outlineLevel="0" collapsed="false">
      <c r="A289" s="58"/>
      <c r="B289" s="59"/>
      <c r="C289" s="60"/>
      <c r="D289" s="61"/>
      <c r="E289" s="62"/>
      <c r="F289" s="63"/>
      <c r="G289" s="64"/>
      <c r="H289" s="64"/>
      <c r="I289" s="65"/>
      <c r="J289" s="65"/>
      <c r="K289" s="72"/>
      <c r="L289" s="65"/>
      <c r="M289" s="65" t="str">
        <f aca="false">IF(F289="","",PRODUCT(G289:K289))</f>
        <v/>
      </c>
      <c r="N289" s="66" t="n">
        <f aca="false">SUM(L278:L289)-SUM(M278:M289)</f>
        <v>56.25</v>
      </c>
      <c r="O289" s="67"/>
    </row>
    <row r="290" s="69" customFormat="true" ht="37.5" hidden="false" customHeight="tru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</row>
    <row r="291" s="33" customFormat="true" ht="42.75" hidden="false" customHeight="true" outlineLevel="0" collapsed="false">
      <c r="A291" s="44" t="n">
        <f aca="false">'METRAJ İCMALİ'!A25</f>
        <v>23</v>
      </c>
      <c r="B291" s="45" t="str">
        <f aca="false">'METRAJ İCMALİ'!$B$25</f>
        <v>26.007/145A</v>
      </c>
      <c r="C291" s="45"/>
      <c r="D291" s="46" t="str">
        <f aca="false">'METRAJ İCMALİ'!$C$25</f>
        <v>50x50CM EBADINDA DÜZ YÜZEYLİ,HERRENK VE DESENDE, SIRLI PORSELEN(GRANİT) KAROLAR İLE FUGALI  DÖŞEME KAPLAMASI YAPILMASI (FAYANS VE SERAMİK YAPIŞTIRICISI İLE)</v>
      </c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</row>
    <row r="292" s="57" customFormat="true" ht="19.5" hidden="false" customHeight="true" outlineLevel="0" collapsed="false">
      <c r="A292" s="47"/>
      <c r="B292" s="48"/>
      <c r="C292" s="49" t="s">
        <v>197</v>
      </c>
      <c r="D292" s="75" t="s">
        <v>198</v>
      </c>
      <c r="E292" s="51"/>
      <c r="F292" s="52"/>
      <c r="G292" s="53" t="n">
        <v>1</v>
      </c>
      <c r="H292" s="53" t="n">
        <v>1</v>
      </c>
      <c r="I292" s="54" t="n">
        <v>6.69</v>
      </c>
      <c r="J292" s="54" t="n">
        <v>1</v>
      </c>
      <c r="K292" s="54" t="n">
        <v>1</v>
      </c>
      <c r="L292" s="54" t="n">
        <f aca="false">IF(G292="","",IF(F292="",PRODUCT(G292:K292),""))</f>
        <v>6.69</v>
      </c>
      <c r="M292" s="54"/>
      <c r="N292" s="55"/>
      <c r="O292" s="56"/>
    </row>
    <row r="293" s="57" customFormat="true" ht="19.5" hidden="false" customHeight="true" outlineLevel="0" collapsed="false">
      <c r="A293" s="47"/>
      <c r="B293" s="48"/>
      <c r="C293" s="49" t="s">
        <v>191</v>
      </c>
      <c r="D293" s="75" t="s">
        <v>192</v>
      </c>
      <c r="E293" s="51"/>
      <c r="F293" s="52"/>
      <c r="G293" s="53" t="n">
        <v>1</v>
      </c>
      <c r="H293" s="53" t="n">
        <v>1</v>
      </c>
      <c r="I293" s="54" t="n">
        <v>5.13</v>
      </c>
      <c r="J293" s="54" t="n">
        <v>1</v>
      </c>
      <c r="K293" s="54" t="n">
        <v>1</v>
      </c>
      <c r="L293" s="54" t="n">
        <f aca="false">IF(G293="","",IF(F293="",PRODUCT(G293:K293),""))</f>
        <v>5.13</v>
      </c>
      <c r="M293" s="54"/>
      <c r="N293" s="55"/>
      <c r="O293" s="56"/>
    </row>
    <row r="294" s="57" customFormat="true" ht="19.5" hidden="false" customHeight="true" outlineLevel="0" collapsed="false">
      <c r="A294" s="47"/>
      <c r="B294" s="48"/>
      <c r="C294" s="49" t="s">
        <v>193</v>
      </c>
      <c r="D294" s="75" t="s">
        <v>194</v>
      </c>
      <c r="E294" s="51"/>
      <c r="F294" s="52"/>
      <c r="G294" s="53" t="n">
        <v>1</v>
      </c>
      <c r="H294" s="53" t="n">
        <v>1</v>
      </c>
      <c r="I294" s="54" t="n">
        <v>7.75</v>
      </c>
      <c r="J294" s="54" t="n">
        <v>1</v>
      </c>
      <c r="K294" s="54" t="n">
        <v>1</v>
      </c>
      <c r="L294" s="54" t="n">
        <f aca="false">IF(G294="","",IF(F294="",PRODUCT(G294:K294),""))</f>
        <v>7.75</v>
      </c>
      <c r="M294" s="54"/>
      <c r="N294" s="55"/>
      <c r="O294" s="56"/>
    </row>
    <row r="295" s="57" customFormat="true" ht="19.5" hidden="false" customHeight="true" outlineLevel="0" collapsed="false">
      <c r="A295" s="47"/>
      <c r="B295" s="48"/>
      <c r="C295" s="49" t="s">
        <v>195</v>
      </c>
      <c r="D295" s="75" t="s">
        <v>196</v>
      </c>
      <c r="E295" s="51"/>
      <c r="F295" s="52"/>
      <c r="G295" s="53" t="n">
        <v>1</v>
      </c>
      <c r="H295" s="53" t="n">
        <v>1</v>
      </c>
      <c r="I295" s="54" t="n">
        <v>23.98</v>
      </c>
      <c r="J295" s="54" t="n">
        <v>1</v>
      </c>
      <c r="K295" s="54" t="n">
        <v>1</v>
      </c>
      <c r="L295" s="54" t="n">
        <f aca="false">IF(G295="","",IF(F295="",PRODUCT(G295:K295),""))</f>
        <v>23.98</v>
      </c>
      <c r="M295" s="54"/>
      <c r="N295" s="55"/>
      <c r="O295" s="56"/>
    </row>
    <row r="296" s="57" customFormat="true" ht="19.5" hidden="false" customHeight="true" outlineLevel="0" collapsed="false">
      <c r="A296" s="47"/>
      <c r="B296" s="48"/>
      <c r="C296" s="49"/>
      <c r="D296" s="50"/>
      <c r="E296" s="51"/>
      <c r="F296" s="52"/>
      <c r="G296" s="53"/>
      <c r="H296" s="53"/>
      <c r="I296" s="54"/>
      <c r="J296" s="54"/>
      <c r="K296" s="71"/>
      <c r="L296" s="54" t="str">
        <f aca="false">IF(G296="","",IF(F296="",PRODUCT(G296:K296),""))</f>
        <v/>
      </c>
      <c r="M296" s="54"/>
      <c r="N296" s="55"/>
      <c r="O296" s="56"/>
    </row>
    <row r="297" s="57" customFormat="true" ht="19.5" hidden="false" customHeight="true" outlineLevel="0" collapsed="false">
      <c r="A297" s="47"/>
      <c r="B297" s="48"/>
      <c r="C297" s="49"/>
      <c r="D297" s="50"/>
      <c r="E297" s="51"/>
      <c r="F297" s="52"/>
      <c r="G297" s="53"/>
      <c r="H297" s="53"/>
      <c r="I297" s="54"/>
      <c r="J297" s="54"/>
      <c r="K297" s="71"/>
      <c r="L297" s="54" t="str">
        <f aca="false">IF(G297="","",IF(F297="",PRODUCT(G297:K297),""))</f>
        <v/>
      </c>
      <c r="M297" s="54"/>
      <c r="N297" s="55"/>
      <c r="O297" s="56"/>
    </row>
    <row r="298" s="57" customFormat="true" ht="19.5" hidden="false" customHeight="true" outlineLevel="0" collapsed="false">
      <c r="A298" s="47"/>
      <c r="B298" s="48"/>
      <c r="C298" s="49"/>
      <c r="D298" s="50"/>
      <c r="E298" s="51"/>
      <c r="F298" s="52"/>
      <c r="G298" s="53"/>
      <c r="H298" s="53"/>
      <c r="I298" s="54"/>
      <c r="J298" s="54"/>
      <c r="K298" s="71"/>
      <c r="L298" s="54" t="str">
        <f aca="false">IF(G298="","",IF(F298="",PRODUCT(G298:K298),""))</f>
        <v/>
      </c>
      <c r="M298" s="54"/>
      <c r="N298" s="55"/>
      <c r="O298" s="56"/>
    </row>
    <row r="299" s="57" customFormat="true" ht="19.5" hidden="false" customHeight="true" outlineLevel="0" collapsed="false">
      <c r="A299" s="58"/>
      <c r="B299" s="59"/>
      <c r="C299" s="60"/>
      <c r="D299" s="61"/>
      <c r="E299" s="62"/>
      <c r="F299" s="63"/>
      <c r="G299" s="64"/>
      <c r="H299" s="64"/>
      <c r="I299" s="65"/>
      <c r="J299" s="65"/>
      <c r="K299" s="72"/>
      <c r="L299" s="65" t="str">
        <f aca="false">IF(G299="","",IF(F299="",PRODUCT(G299:K299),""))</f>
        <v/>
      </c>
      <c r="M299" s="65" t="str">
        <f aca="false">IF(F299="","",PRODUCT(G299:K299))</f>
        <v/>
      </c>
      <c r="N299" s="66" t="n">
        <f aca="false">SUM(L292:L299)-SUM(M292:M299)</f>
        <v>43.55</v>
      </c>
      <c r="O299" s="67"/>
    </row>
    <row r="300" s="69" customFormat="true" ht="42" hidden="false" customHeight="tru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</row>
    <row r="301" s="33" customFormat="true" ht="43.5" hidden="false" customHeight="true" outlineLevel="0" collapsed="false">
      <c r="A301" s="44" t="n">
        <f aca="false">'METRAJ İCMALİ'!A26</f>
        <v>24</v>
      </c>
      <c r="B301" s="45" t="str">
        <f aca="false">'METRAJ İCMALİ'!$B$26</f>
        <v>26.008/021A</v>
      </c>
      <c r="C301" s="45"/>
      <c r="D301" s="46" t="str">
        <f aca="false">'METRAJ İCMALİ'!$C$26</f>
        <v>30x30CM EBADINDA MATYÜZEYLİ,HERRENKTE SIRSIZ PORSELEN KAROLAR (GRANİT SERAMİK KARO) İLE FUGALI  DÖŞEME KAPLAMASI YAPILMASI (FAYANS VE SERAMİK YAPIŞTIRICISI İLE)</v>
      </c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</row>
    <row r="302" s="57" customFormat="true" ht="18.75" hidden="false" customHeight="true" outlineLevel="0" collapsed="false">
      <c r="A302" s="47"/>
      <c r="B302" s="48"/>
      <c r="C302" s="49" t="s">
        <v>153</v>
      </c>
      <c r="D302" s="75" t="s">
        <v>154</v>
      </c>
      <c r="E302" s="51"/>
      <c r="F302" s="52"/>
      <c r="G302" s="53" t="n">
        <v>1</v>
      </c>
      <c r="H302" s="53" t="n">
        <v>1</v>
      </c>
      <c r="I302" s="54" t="n">
        <v>1.74</v>
      </c>
      <c r="J302" s="54" t="n">
        <v>1</v>
      </c>
      <c r="K302" s="54" t="n">
        <v>1</v>
      </c>
      <c r="L302" s="54" t="n">
        <v>1.74</v>
      </c>
      <c r="M302" s="54"/>
      <c r="N302" s="55"/>
      <c r="O302" s="56"/>
    </row>
    <row r="303" s="57" customFormat="true" ht="18.75" hidden="false" customHeight="true" outlineLevel="0" collapsed="false">
      <c r="A303" s="47"/>
      <c r="B303" s="48"/>
      <c r="C303" s="49" t="s">
        <v>155</v>
      </c>
      <c r="D303" s="75" t="s">
        <v>156</v>
      </c>
      <c r="E303" s="51"/>
      <c r="F303" s="52"/>
      <c r="G303" s="53" t="n">
        <v>1</v>
      </c>
      <c r="H303" s="53" t="n">
        <v>1</v>
      </c>
      <c r="I303" s="54" t="n">
        <v>5.13</v>
      </c>
      <c r="J303" s="54" t="n">
        <v>1</v>
      </c>
      <c r="K303" s="54" t="n">
        <v>1</v>
      </c>
      <c r="L303" s="54" t="n">
        <f aca="false">IF(G303="","",IF(F303="",PRODUCT(G303:K303),""))</f>
        <v>5.13</v>
      </c>
      <c r="M303" s="54" t="str">
        <f aca="false">IF(F303="","",PRODUCT(G303:K303))</f>
        <v/>
      </c>
      <c r="N303" s="55"/>
      <c r="O303" s="56"/>
    </row>
    <row r="304" s="57" customFormat="true" ht="18.75" hidden="false" customHeight="true" outlineLevel="0" collapsed="false">
      <c r="A304" s="47"/>
      <c r="B304" s="48"/>
      <c r="C304" s="49" t="s">
        <v>157</v>
      </c>
      <c r="D304" s="75" t="s">
        <v>158</v>
      </c>
      <c r="E304" s="51"/>
      <c r="F304" s="52"/>
      <c r="G304" s="53" t="n">
        <v>1</v>
      </c>
      <c r="H304" s="53" t="n">
        <v>1</v>
      </c>
      <c r="I304" s="54" t="n">
        <v>2.1</v>
      </c>
      <c r="J304" s="54" t="n">
        <v>1</v>
      </c>
      <c r="K304" s="54" t="n">
        <v>1</v>
      </c>
      <c r="L304" s="54" t="n">
        <f aca="false">IF(G304="","",IF(F304="",PRODUCT(G304:K304),""))</f>
        <v>2.1</v>
      </c>
      <c r="M304" s="54" t="str">
        <f aca="false">IF(F304="","",PRODUCT(G304:K304))</f>
        <v/>
      </c>
      <c r="N304" s="55"/>
      <c r="O304" s="56"/>
    </row>
    <row r="305" s="57" customFormat="true" ht="18.75" hidden="false" customHeight="true" outlineLevel="0" collapsed="false">
      <c r="A305" s="47"/>
      <c r="B305" s="48"/>
      <c r="C305" s="49" t="s">
        <v>159</v>
      </c>
      <c r="D305" s="75" t="s">
        <v>160</v>
      </c>
      <c r="E305" s="51"/>
      <c r="F305" s="52"/>
      <c r="G305" s="53" t="n">
        <v>1</v>
      </c>
      <c r="H305" s="53" t="n">
        <v>1</v>
      </c>
      <c r="I305" s="54" t="n">
        <v>2.77</v>
      </c>
      <c r="J305" s="54" t="n">
        <v>1</v>
      </c>
      <c r="K305" s="54" t="n">
        <v>1</v>
      </c>
      <c r="L305" s="54" t="n">
        <f aca="false">IF(G305="","",IF(F305="",PRODUCT(G305:K305),""))</f>
        <v>2.77</v>
      </c>
      <c r="M305" s="54" t="str">
        <f aca="false">IF(F305="","",PRODUCT(G305:K305))</f>
        <v/>
      </c>
      <c r="N305" s="55"/>
      <c r="O305" s="56"/>
    </row>
    <row r="306" s="57" customFormat="true" ht="18.75" hidden="false" customHeight="true" outlineLevel="0" collapsed="false">
      <c r="A306" s="47"/>
      <c r="B306" s="48"/>
      <c r="C306" s="49" t="s">
        <v>161</v>
      </c>
      <c r="D306" s="75" t="s">
        <v>162</v>
      </c>
      <c r="E306" s="51"/>
      <c r="F306" s="52"/>
      <c r="G306" s="53" t="n">
        <v>1</v>
      </c>
      <c r="H306" s="53" t="n">
        <v>1</v>
      </c>
      <c r="I306" s="54" t="n">
        <v>2.77</v>
      </c>
      <c r="J306" s="54" t="n">
        <v>1</v>
      </c>
      <c r="K306" s="54" t="n">
        <v>1</v>
      </c>
      <c r="L306" s="54" t="n">
        <f aca="false">IF(G306="","",IF(F306="",PRODUCT(G306:K306),""))</f>
        <v>2.77</v>
      </c>
      <c r="M306" s="54" t="str">
        <f aca="false">IF(F306="","",PRODUCT(G306:K306))</f>
        <v/>
      </c>
      <c r="N306" s="55"/>
      <c r="O306" s="56"/>
    </row>
    <row r="307" s="57" customFormat="true" ht="18.75" hidden="false" customHeight="true" outlineLevel="0" collapsed="false">
      <c r="A307" s="47"/>
      <c r="B307" s="48"/>
      <c r="C307" s="49"/>
      <c r="D307" s="70"/>
      <c r="E307" s="51"/>
      <c r="F307" s="52"/>
      <c r="G307" s="53"/>
      <c r="H307" s="53"/>
      <c r="I307" s="54"/>
      <c r="J307" s="54"/>
      <c r="K307" s="54"/>
      <c r="L307" s="54" t="str">
        <f aca="false">IF(G307="","",IF(F307="",PRODUCT(G307:K307),""))</f>
        <v/>
      </c>
      <c r="M307" s="54" t="str">
        <f aca="false">IF(F307="","",PRODUCT(G307:K307))</f>
        <v/>
      </c>
      <c r="N307" s="55"/>
      <c r="O307" s="56"/>
    </row>
    <row r="308" s="57" customFormat="true" ht="18.75" hidden="false" customHeight="true" outlineLevel="0" collapsed="false">
      <c r="A308" s="47"/>
      <c r="B308" s="48"/>
      <c r="C308" s="49"/>
      <c r="D308" s="70"/>
      <c r="E308" s="51"/>
      <c r="F308" s="52"/>
      <c r="G308" s="53"/>
      <c r="H308" s="53"/>
      <c r="I308" s="54"/>
      <c r="J308" s="54"/>
      <c r="K308" s="54"/>
      <c r="L308" s="54" t="str">
        <f aca="false">IF(G308="","",IF(F308="",PRODUCT(G308:K308),""))</f>
        <v/>
      </c>
      <c r="M308" s="54" t="str">
        <f aca="false">IF(F308="","",PRODUCT(G308:K308))</f>
        <v/>
      </c>
      <c r="N308" s="55"/>
      <c r="O308" s="56"/>
    </row>
    <row r="309" s="57" customFormat="true" ht="18.75" hidden="false" customHeight="true" outlineLevel="0" collapsed="false">
      <c r="A309" s="47"/>
      <c r="B309" s="48"/>
      <c r="C309" s="49"/>
      <c r="D309" s="70"/>
      <c r="E309" s="51"/>
      <c r="F309" s="52"/>
      <c r="G309" s="53"/>
      <c r="H309" s="53"/>
      <c r="I309" s="54"/>
      <c r="J309" s="54"/>
      <c r="K309" s="54"/>
      <c r="L309" s="54" t="str">
        <f aca="false">IF(G309="","",IF(F309="",PRODUCT(G309:K309),""))</f>
        <v/>
      </c>
      <c r="M309" s="54" t="str">
        <f aca="false">IF(F309="","",PRODUCT(G309:K309))</f>
        <v/>
      </c>
      <c r="N309" s="55"/>
      <c r="O309" s="56"/>
    </row>
    <row r="310" s="57" customFormat="true" ht="18.75" hidden="false" customHeight="true" outlineLevel="0" collapsed="false">
      <c r="A310" s="58"/>
      <c r="B310" s="59"/>
      <c r="C310" s="60"/>
      <c r="D310" s="61"/>
      <c r="E310" s="62"/>
      <c r="F310" s="63"/>
      <c r="G310" s="64"/>
      <c r="H310" s="64"/>
      <c r="I310" s="65"/>
      <c r="J310" s="65"/>
      <c r="K310" s="72"/>
      <c r="L310" s="65" t="str">
        <f aca="false">IF(G310="","",IF(F310="",PRODUCT(G310:K310),""))</f>
        <v/>
      </c>
      <c r="M310" s="65" t="str">
        <f aca="false">IF(F310="","",PRODUCT(G310:K310))</f>
        <v/>
      </c>
      <c r="N310" s="66" t="n">
        <f aca="false">SUM(L302:L310)-SUM(M302:M310)</f>
        <v>14.51</v>
      </c>
      <c r="O310" s="67"/>
    </row>
    <row r="311" s="69" customFormat="true" ht="40.5" hidden="false" customHeight="tru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</row>
    <row r="312" s="33" customFormat="true" ht="45.75" hidden="false" customHeight="true" outlineLevel="0" collapsed="false">
      <c r="A312" s="44" t="n">
        <f aca="false">'METRAJ İCMALİ'!A27</f>
        <v>25</v>
      </c>
      <c r="B312" s="45" t="str">
        <f aca="false">'METRAJ İCMALİ'!$B$27</f>
        <v>25.117/1</v>
      </c>
      <c r="C312" s="45"/>
      <c r="D312" s="46" t="str">
        <f aca="false">'METRAJ İCMALİ'!$C$27</f>
        <v>PVC ESASLI MALZEMELER İLE KENDİNDEN DÖNÜŞLÜ KEPLİ SÜPÜRGELİK YAPILMASI</v>
      </c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</row>
    <row r="313" s="57" customFormat="true" ht="22.5" hidden="false" customHeight="true" outlineLevel="0" collapsed="false">
      <c r="A313" s="47"/>
      <c r="B313" s="48"/>
      <c r="C313" s="49" t="s">
        <v>179</v>
      </c>
      <c r="D313" s="75" t="s">
        <v>180</v>
      </c>
      <c r="E313" s="51"/>
      <c r="F313" s="52"/>
      <c r="G313" s="53" t="n">
        <v>1</v>
      </c>
      <c r="H313" s="53" t="n">
        <v>1</v>
      </c>
      <c r="I313" s="54" t="n">
        <v>16.32</v>
      </c>
      <c r="J313" s="54" t="n">
        <v>1</v>
      </c>
      <c r="K313" s="54" t="n">
        <v>1</v>
      </c>
      <c r="L313" s="54" t="n">
        <f aca="false">IF(G313="","",IF(F313="",PRODUCT(G313:K313),""))</f>
        <v>16.32</v>
      </c>
      <c r="M313" s="54" t="str">
        <f aca="false">IF(F313="","",PRODUCT(G313:K313))</f>
        <v/>
      </c>
      <c r="N313" s="55"/>
      <c r="O313" s="56"/>
    </row>
    <row r="314" s="57" customFormat="true" ht="22.5" hidden="false" customHeight="true" outlineLevel="0" collapsed="false">
      <c r="A314" s="47"/>
      <c r="B314" s="48"/>
      <c r="C314" s="49" t="s">
        <v>181</v>
      </c>
      <c r="D314" s="75" t="s">
        <v>182</v>
      </c>
      <c r="E314" s="51"/>
      <c r="F314" s="52"/>
      <c r="G314" s="53" t="n">
        <v>1</v>
      </c>
      <c r="H314" s="53" t="n">
        <v>1</v>
      </c>
      <c r="I314" s="54" t="n">
        <v>16.05</v>
      </c>
      <c r="J314" s="54" t="n">
        <v>1</v>
      </c>
      <c r="K314" s="54" t="n">
        <v>1</v>
      </c>
      <c r="L314" s="54" t="n">
        <f aca="false">IF(G314="","",IF(F314="",PRODUCT(G314:K314),""))</f>
        <v>16.05</v>
      </c>
      <c r="M314" s="54" t="str">
        <f aca="false">IF(F314="","",PRODUCT(G314:K314))</f>
        <v/>
      </c>
      <c r="N314" s="55"/>
      <c r="O314" s="56"/>
    </row>
    <row r="315" s="57" customFormat="true" ht="22.5" hidden="false" customHeight="true" outlineLevel="0" collapsed="false">
      <c r="A315" s="47"/>
      <c r="B315" s="48"/>
      <c r="C315" s="49" t="s">
        <v>183</v>
      </c>
      <c r="D315" s="75" t="s">
        <v>184</v>
      </c>
      <c r="E315" s="51"/>
      <c r="F315" s="52"/>
      <c r="G315" s="53" t="n">
        <v>1</v>
      </c>
      <c r="H315" s="53" t="n">
        <v>1</v>
      </c>
      <c r="I315" s="54" t="n">
        <v>16.32</v>
      </c>
      <c r="J315" s="54" t="n">
        <v>1</v>
      </c>
      <c r="K315" s="54" t="n">
        <v>1</v>
      </c>
      <c r="L315" s="54" t="n">
        <f aca="false">IF(G315="","",IF(F315="",PRODUCT(G315:K315),""))</f>
        <v>16.32</v>
      </c>
      <c r="M315" s="54" t="str">
        <f aca="false">IF(F315="","",PRODUCT(G315:K315))</f>
        <v/>
      </c>
      <c r="N315" s="55"/>
      <c r="O315" s="56"/>
    </row>
    <row r="316" s="57" customFormat="true" ht="22.5" hidden="false" customHeight="true" outlineLevel="0" collapsed="false">
      <c r="A316" s="47"/>
      <c r="B316" s="48"/>
      <c r="C316" s="49" t="s">
        <v>189</v>
      </c>
      <c r="D316" s="75" t="s">
        <v>190</v>
      </c>
      <c r="E316" s="51"/>
      <c r="F316" s="52"/>
      <c r="G316" s="53" t="n">
        <v>1</v>
      </c>
      <c r="H316" s="53" t="n">
        <v>1</v>
      </c>
      <c r="I316" s="54" t="n">
        <v>10</v>
      </c>
      <c r="J316" s="54" t="n">
        <v>1</v>
      </c>
      <c r="K316" s="54" t="n">
        <v>1</v>
      </c>
      <c r="L316" s="54" t="n">
        <f aca="false">IF(G316="","",IF(F316="",PRODUCT(G316:K316),""))</f>
        <v>10</v>
      </c>
      <c r="M316" s="54" t="str">
        <f aca="false">IF(F316="","",PRODUCT(G316:K316))</f>
        <v/>
      </c>
      <c r="N316" s="55"/>
      <c r="O316" s="56"/>
    </row>
    <row r="317" s="57" customFormat="true" ht="22.5" hidden="false" customHeight="true" outlineLevel="0" collapsed="false">
      <c r="A317" s="47"/>
      <c r="B317" s="48"/>
      <c r="C317" s="49"/>
      <c r="D317" s="50"/>
      <c r="E317" s="51"/>
      <c r="F317" s="52"/>
      <c r="G317" s="53"/>
      <c r="H317" s="53"/>
      <c r="I317" s="54"/>
      <c r="J317" s="54"/>
      <c r="K317" s="54"/>
      <c r="L317" s="54" t="str">
        <f aca="false">IF(G317="","",IF(F317="",PRODUCT(G317:K317),""))</f>
        <v/>
      </c>
      <c r="M317" s="54" t="str">
        <f aca="false">IF(F317="","",PRODUCT(G317:K317))</f>
        <v/>
      </c>
      <c r="N317" s="55"/>
      <c r="O317" s="56"/>
    </row>
    <row r="318" s="57" customFormat="true" ht="22.5" hidden="false" customHeight="true" outlineLevel="0" collapsed="false">
      <c r="A318" s="47"/>
      <c r="B318" s="48"/>
      <c r="C318" s="49"/>
      <c r="D318" s="50"/>
      <c r="E318" s="51"/>
      <c r="F318" s="52"/>
      <c r="G318" s="53"/>
      <c r="H318" s="53"/>
      <c r="I318" s="54"/>
      <c r="J318" s="54"/>
      <c r="K318" s="54"/>
      <c r="L318" s="54" t="str">
        <f aca="false">IF(G318="","",IF(F318="",PRODUCT(G318:K318),""))</f>
        <v/>
      </c>
      <c r="M318" s="54" t="str">
        <f aca="false">IF(F318="","",PRODUCT(G318:K318))</f>
        <v/>
      </c>
      <c r="N318" s="55"/>
      <c r="O318" s="56"/>
    </row>
    <row r="319" s="57" customFormat="true" ht="22.5" hidden="false" customHeight="true" outlineLevel="0" collapsed="false">
      <c r="A319" s="47"/>
      <c r="B319" s="48"/>
      <c r="C319" s="49"/>
      <c r="D319" s="50"/>
      <c r="E319" s="51"/>
      <c r="F319" s="52"/>
      <c r="G319" s="53"/>
      <c r="H319" s="53"/>
      <c r="I319" s="54"/>
      <c r="J319" s="54"/>
      <c r="K319" s="54"/>
      <c r="L319" s="54" t="str">
        <f aca="false">IF(G319="","",IF(F319="",PRODUCT(G319:K319),""))</f>
        <v/>
      </c>
      <c r="M319" s="54" t="str">
        <f aca="false">IF(F319="","",PRODUCT(G319:K319))</f>
        <v/>
      </c>
      <c r="N319" s="55"/>
      <c r="O319" s="56"/>
    </row>
    <row r="320" s="57" customFormat="true" ht="22.5" hidden="false" customHeight="true" outlineLevel="0" collapsed="false">
      <c r="A320" s="47"/>
      <c r="B320" s="48"/>
      <c r="C320" s="49"/>
      <c r="D320" s="50"/>
      <c r="E320" s="51"/>
      <c r="F320" s="52"/>
      <c r="G320" s="53"/>
      <c r="H320" s="53"/>
      <c r="I320" s="54"/>
      <c r="J320" s="54"/>
      <c r="K320" s="54"/>
      <c r="L320" s="54" t="str">
        <f aca="false">IF(G320="","",IF(F320="",PRODUCT(G320:K320),""))</f>
        <v/>
      </c>
      <c r="M320" s="54" t="str">
        <f aca="false">IF(F320="","",PRODUCT(G320:K320))</f>
        <v/>
      </c>
      <c r="N320" s="55"/>
      <c r="O320" s="56"/>
    </row>
    <row r="321" s="57" customFormat="true" ht="22.5" hidden="false" customHeight="true" outlineLevel="0" collapsed="false">
      <c r="A321" s="58"/>
      <c r="B321" s="59"/>
      <c r="C321" s="60"/>
      <c r="D321" s="61"/>
      <c r="E321" s="62"/>
      <c r="F321" s="63"/>
      <c r="G321" s="64"/>
      <c r="H321" s="64"/>
      <c r="I321" s="65"/>
      <c r="J321" s="65"/>
      <c r="K321" s="65"/>
      <c r="L321" s="65" t="str">
        <f aca="false">IF(G321="","",IF(F321="",PRODUCT(G321:K321),""))</f>
        <v/>
      </c>
      <c r="M321" s="65" t="str">
        <f aca="false">IF(F321="","",PRODUCT(G321:K321))</f>
        <v/>
      </c>
      <c r="N321" s="66" t="n">
        <f aca="false">SUM(L313:L321)-SUM(M313:M321)</f>
        <v>58.69</v>
      </c>
      <c r="O321" s="67"/>
    </row>
    <row r="322" s="69" customFormat="true" ht="45" hidden="false" customHeight="tru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</row>
    <row r="323" s="33" customFormat="true" ht="41.25" hidden="false" customHeight="true" outlineLevel="0" collapsed="false">
      <c r="A323" s="44" t="n">
        <f aca="false">'METRAJ İCMALİ'!A28</f>
        <v>26</v>
      </c>
      <c r="B323" s="45" t="str">
        <f aca="false">'METRAJ İCMALİ'!$B$28</f>
        <v>25.048/1A</v>
      </c>
      <c r="C323" s="45"/>
      <c r="D323" s="46" t="str">
        <f aca="false">'METRAJ İCMALİ'!$C$28</f>
        <v>YENİ SIVA YÜZEYLERİNE MACUN ÇEKİLEREK 2 KAT PLASTİK BOYA YAPILMASI</v>
      </c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</row>
    <row r="324" s="57" customFormat="true" ht="20.25" hidden="false" customHeight="true" outlineLevel="0" collapsed="false">
      <c r="A324" s="47"/>
      <c r="B324" s="48"/>
      <c r="C324" s="49" t="s">
        <v>185</v>
      </c>
      <c r="D324" s="75" t="s">
        <v>186</v>
      </c>
      <c r="E324" s="51"/>
      <c r="F324" s="52"/>
      <c r="G324" s="53" t="n">
        <v>1</v>
      </c>
      <c r="H324" s="53" t="n">
        <v>1</v>
      </c>
      <c r="I324" s="54" t="n">
        <v>7</v>
      </c>
      <c r="J324" s="54" t="n">
        <v>1</v>
      </c>
      <c r="K324" s="71" t="n">
        <v>3</v>
      </c>
      <c r="L324" s="54" t="n">
        <f aca="false">IF(G324="","",IF(F324="",PRODUCT(G324:K324),""))</f>
        <v>21</v>
      </c>
      <c r="M324" s="54" t="str">
        <f aca="false">IF(F324="","",PRODUCT(G324:K324))</f>
        <v/>
      </c>
      <c r="N324" s="55"/>
      <c r="O324" s="56"/>
    </row>
    <row r="325" s="57" customFormat="true" ht="20.25" hidden="false" customHeight="true" outlineLevel="0" collapsed="false">
      <c r="A325" s="47"/>
      <c r="B325" s="48"/>
      <c r="C325" s="49" t="s">
        <v>187</v>
      </c>
      <c r="D325" s="75" t="s">
        <v>188</v>
      </c>
      <c r="E325" s="51"/>
      <c r="F325" s="52"/>
      <c r="G325" s="53" t="n">
        <v>1</v>
      </c>
      <c r="H325" s="53" t="n">
        <v>1</v>
      </c>
      <c r="I325" s="54" t="n">
        <v>13</v>
      </c>
      <c r="J325" s="54" t="n">
        <v>1</v>
      </c>
      <c r="K325" s="71" t="n">
        <v>3</v>
      </c>
      <c r="L325" s="54" t="n">
        <f aca="false">IF(G325="","",IF(F325="",PRODUCT(G325:K325),""))</f>
        <v>39</v>
      </c>
      <c r="M325" s="54" t="str">
        <f aca="false">IF(F325="","",PRODUCT(G325:K325))</f>
        <v/>
      </c>
      <c r="N325" s="55"/>
      <c r="O325" s="56"/>
    </row>
    <row r="326" s="57" customFormat="true" ht="20.25" hidden="false" customHeight="true" outlineLevel="0" collapsed="false">
      <c r="A326" s="47"/>
      <c r="B326" s="48"/>
      <c r="C326" s="49" t="s">
        <v>165</v>
      </c>
      <c r="D326" s="70"/>
      <c r="E326" s="85" t="s">
        <v>199</v>
      </c>
      <c r="F326" s="86" t="s">
        <v>201</v>
      </c>
      <c r="G326" s="53" t="n">
        <v>5</v>
      </c>
      <c r="H326" s="53" t="n">
        <v>1</v>
      </c>
      <c r="I326" s="54" t="n">
        <v>1.4</v>
      </c>
      <c r="J326" s="54" t="n">
        <v>1</v>
      </c>
      <c r="K326" s="54" t="n">
        <v>1.4</v>
      </c>
      <c r="L326" s="54" t="str">
        <f aca="false">IF(G326="","",IF(F326="",PRODUCT(G326:K326),""))</f>
        <v/>
      </c>
      <c r="M326" s="54" t="n">
        <f aca="false">IF(F326="","",PRODUCT(G326:K326))</f>
        <v>9.8</v>
      </c>
      <c r="N326" s="55"/>
      <c r="O326" s="56"/>
    </row>
    <row r="327" s="57" customFormat="true" ht="20.25" hidden="false" customHeight="true" outlineLevel="0" collapsed="false">
      <c r="A327" s="47"/>
      <c r="B327" s="48"/>
      <c r="C327" s="49"/>
      <c r="D327" s="50"/>
      <c r="E327" s="85" t="s">
        <v>199</v>
      </c>
      <c r="F327" s="86" t="s">
        <v>200</v>
      </c>
      <c r="G327" s="53" t="n">
        <v>1</v>
      </c>
      <c r="H327" s="53" t="n">
        <v>1</v>
      </c>
      <c r="I327" s="54" t="n">
        <v>1</v>
      </c>
      <c r="J327" s="54" t="n">
        <v>1</v>
      </c>
      <c r="K327" s="71" t="n">
        <v>2.2</v>
      </c>
      <c r="L327" s="54" t="str">
        <f aca="false">IF(G327="","",IF(F327="",PRODUCT(G327:K327),""))</f>
        <v/>
      </c>
      <c r="M327" s="54" t="n">
        <f aca="false">IF(F327="","",PRODUCT(G327:K327))</f>
        <v>2.2</v>
      </c>
      <c r="N327" s="55"/>
      <c r="O327" s="56"/>
    </row>
    <row r="328" s="57" customFormat="true" ht="20.25" hidden="false" customHeight="true" outlineLevel="0" collapsed="false">
      <c r="A328" s="47"/>
      <c r="B328" s="48"/>
      <c r="C328" s="49"/>
      <c r="D328" s="50"/>
      <c r="E328" s="85" t="s">
        <v>199</v>
      </c>
      <c r="F328" s="86" t="s">
        <v>200</v>
      </c>
      <c r="G328" s="53" t="n">
        <v>1</v>
      </c>
      <c r="H328" s="53" t="n">
        <v>1</v>
      </c>
      <c r="I328" s="54" t="n">
        <v>1.3</v>
      </c>
      <c r="J328" s="54" t="n">
        <v>1</v>
      </c>
      <c r="K328" s="71" t="n">
        <v>2.2</v>
      </c>
      <c r="L328" s="54" t="str">
        <f aca="false">IF(G328="","",IF(F328="",PRODUCT(G328:K328),""))</f>
        <v/>
      </c>
      <c r="M328" s="54" t="n">
        <f aca="false">IF(F328="","",PRODUCT(G328:K328))</f>
        <v>2.86</v>
      </c>
      <c r="N328" s="55"/>
      <c r="O328" s="56"/>
    </row>
    <row r="329" s="57" customFormat="true" ht="20.25" hidden="false" customHeight="true" outlineLevel="0" collapsed="false">
      <c r="A329" s="47"/>
      <c r="B329" s="48"/>
      <c r="C329" s="49"/>
      <c r="D329" s="50"/>
      <c r="E329" s="51"/>
      <c r="F329" s="52"/>
      <c r="G329" s="53"/>
      <c r="H329" s="53"/>
      <c r="I329" s="54"/>
      <c r="J329" s="54"/>
      <c r="K329" s="71"/>
      <c r="L329" s="54" t="str">
        <f aca="false">IF(G329="","",IF(F329="",PRODUCT(G329:K329),""))</f>
        <v/>
      </c>
      <c r="M329" s="54" t="str">
        <f aca="false">IF(F329="","",PRODUCT(G329:K329))</f>
        <v/>
      </c>
      <c r="N329" s="55"/>
      <c r="O329" s="56"/>
    </row>
    <row r="330" s="57" customFormat="true" ht="20.25" hidden="false" customHeight="true" outlineLevel="0" collapsed="false">
      <c r="A330" s="58"/>
      <c r="B330" s="59"/>
      <c r="C330" s="60"/>
      <c r="D330" s="61"/>
      <c r="E330" s="62"/>
      <c r="F330" s="63"/>
      <c r="G330" s="64"/>
      <c r="H330" s="64"/>
      <c r="I330" s="65"/>
      <c r="J330" s="65"/>
      <c r="K330" s="72"/>
      <c r="L330" s="65" t="str">
        <f aca="false">IF(G330="","",IF(F330="",PRODUCT(G330:K330),""))</f>
        <v/>
      </c>
      <c r="M330" s="65" t="str">
        <f aca="false">IF(F330="","",PRODUCT(G330:K330))</f>
        <v/>
      </c>
      <c r="N330" s="66" t="n">
        <f aca="false">SUM(L324:L330)-SUM(M324:M330)</f>
        <v>45.14</v>
      </c>
      <c r="O330" s="67"/>
    </row>
    <row r="331" s="69" customFormat="true" ht="43.5" hidden="false" customHeight="tru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</row>
    <row r="332" s="33" customFormat="true" ht="48" hidden="false" customHeight="true" outlineLevel="0" collapsed="false">
      <c r="A332" s="44" t="n">
        <f aca="false">'METRAJ İCMALİ'!A29</f>
        <v>27</v>
      </c>
      <c r="B332" s="45" t="str">
        <f aca="false">'METRAJ İCMALİ'!$B$29</f>
        <v>27.531/MK</v>
      </c>
      <c r="C332" s="45"/>
      <c r="D332" s="46" t="str">
        <f aca="false">'METRAJ İCMALİ'!$C$29</f>
        <v>KİREÇ-ÇİMENTO KARIŞIMI HARÇLA DÜZ SIVA YAPILMASI</v>
      </c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</row>
    <row r="333" s="57" customFormat="true" ht="20.25" hidden="false" customHeight="true" outlineLevel="0" collapsed="false">
      <c r="A333" s="47"/>
      <c r="B333" s="48"/>
      <c r="C333" s="49" t="s">
        <v>185</v>
      </c>
      <c r="D333" s="75" t="s">
        <v>186</v>
      </c>
      <c r="E333" s="51"/>
      <c r="F333" s="52"/>
      <c r="G333" s="53" t="n">
        <v>1</v>
      </c>
      <c r="H333" s="53" t="n">
        <v>1</v>
      </c>
      <c r="I333" s="54" t="n">
        <v>7</v>
      </c>
      <c r="J333" s="54" t="n">
        <v>1</v>
      </c>
      <c r="K333" s="71" t="n">
        <v>3</v>
      </c>
      <c r="L333" s="54" t="n">
        <f aca="false">IF(G333="","",IF(F333="",PRODUCT(G333:K333),""))</f>
        <v>21</v>
      </c>
      <c r="M333" s="54" t="str">
        <f aca="false">IF(F333="","",PRODUCT(G333:K333))</f>
        <v/>
      </c>
      <c r="N333" s="55"/>
      <c r="O333" s="56"/>
    </row>
    <row r="334" s="57" customFormat="true" ht="20.25" hidden="false" customHeight="true" outlineLevel="0" collapsed="false">
      <c r="A334" s="47"/>
      <c r="B334" s="48"/>
      <c r="C334" s="49" t="s">
        <v>187</v>
      </c>
      <c r="D334" s="75" t="s">
        <v>188</v>
      </c>
      <c r="E334" s="51"/>
      <c r="F334" s="52"/>
      <c r="G334" s="53" t="n">
        <v>1</v>
      </c>
      <c r="H334" s="53" t="n">
        <v>1</v>
      </c>
      <c r="I334" s="54" t="n">
        <v>13</v>
      </c>
      <c r="J334" s="54" t="n">
        <v>1</v>
      </c>
      <c r="K334" s="71" t="n">
        <v>3</v>
      </c>
      <c r="L334" s="54" t="n">
        <f aca="false">IF(G334="","",IF(F334="",PRODUCT(G334:K334),""))</f>
        <v>39</v>
      </c>
      <c r="M334" s="54" t="str">
        <f aca="false">IF(F334="","",PRODUCT(G334:K334))</f>
        <v/>
      </c>
      <c r="N334" s="55"/>
      <c r="O334" s="56"/>
    </row>
    <row r="335" s="57" customFormat="true" ht="20.25" hidden="false" customHeight="true" outlineLevel="0" collapsed="false">
      <c r="A335" s="47"/>
      <c r="B335" s="48"/>
      <c r="C335" s="49" t="s">
        <v>165</v>
      </c>
      <c r="D335" s="70"/>
      <c r="E335" s="85" t="s">
        <v>199</v>
      </c>
      <c r="F335" s="86" t="s">
        <v>201</v>
      </c>
      <c r="G335" s="53" t="n">
        <v>5</v>
      </c>
      <c r="H335" s="53" t="n">
        <v>1</v>
      </c>
      <c r="I335" s="54" t="n">
        <v>1.4</v>
      </c>
      <c r="J335" s="54" t="n">
        <v>1</v>
      </c>
      <c r="K335" s="54" t="n">
        <v>1.4</v>
      </c>
      <c r="L335" s="54" t="str">
        <f aca="false">IF(G335="","",IF(F335="",PRODUCT(G335:K335),""))</f>
        <v/>
      </c>
      <c r="M335" s="54" t="n">
        <f aca="false">IF(F335="","",PRODUCT(G335:K335))</f>
        <v>9.8</v>
      </c>
      <c r="N335" s="55"/>
      <c r="O335" s="56"/>
    </row>
    <row r="336" s="57" customFormat="true" ht="20.25" hidden="false" customHeight="true" outlineLevel="0" collapsed="false">
      <c r="A336" s="47"/>
      <c r="B336" s="48"/>
      <c r="C336" s="49"/>
      <c r="D336" s="50"/>
      <c r="E336" s="85" t="s">
        <v>199</v>
      </c>
      <c r="F336" s="86" t="s">
        <v>200</v>
      </c>
      <c r="G336" s="53" t="n">
        <v>1</v>
      </c>
      <c r="H336" s="53" t="n">
        <v>1</v>
      </c>
      <c r="I336" s="54" t="n">
        <v>1</v>
      </c>
      <c r="J336" s="54" t="n">
        <v>1</v>
      </c>
      <c r="K336" s="71" t="n">
        <v>2.2</v>
      </c>
      <c r="L336" s="54" t="str">
        <f aca="false">IF(G336="","",IF(F336="",PRODUCT(G336:K336),""))</f>
        <v/>
      </c>
      <c r="M336" s="54" t="n">
        <f aca="false">IF(F336="","",PRODUCT(G336:K336))</f>
        <v>2.2</v>
      </c>
      <c r="N336" s="55"/>
      <c r="O336" s="56"/>
    </row>
    <row r="337" s="57" customFormat="true" ht="20.25" hidden="false" customHeight="true" outlineLevel="0" collapsed="false">
      <c r="A337" s="47"/>
      <c r="B337" s="48"/>
      <c r="C337" s="49"/>
      <c r="D337" s="50"/>
      <c r="E337" s="85" t="s">
        <v>199</v>
      </c>
      <c r="F337" s="86" t="s">
        <v>200</v>
      </c>
      <c r="G337" s="53" t="n">
        <v>1</v>
      </c>
      <c r="H337" s="53" t="n">
        <v>1</v>
      </c>
      <c r="I337" s="54" t="n">
        <v>1.3</v>
      </c>
      <c r="J337" s="54" t="n">
        <v>1</v>
      </c>
      <c r="K337" s="71" t="n">
        <v>2.2</v>
      </c>
      <c r="L337" s="54" t="str">
        <f aca="false">IF(G337="","",IF(F337="",PRODUCT(G337:K337),""))</f>
        <v/>
      </c>
      <c r="M337" s="54" t="n">
        <f aca="false">IF(F337="","",PRODUCT(G337:K337))</f>
        <v>2.86</v>
      </c>
      <c r="N337" s="55"/>
      <c r="O337" s="56"/>
    </row>
    <row r="338" s="57" customFormat="true" ht="20.25" hidden="false" customHeight="true" outlineLevel="0" collapsed="false">
      <c r="A338" s="47"/>
      <c r="B338" s="48"/>
      <c r="C338" s="49"/>
      <c r="D338" s="50"/>
      <c r="E338" s="51"/>
      <c r="F338" s="52"/>
      <c r="G338" s="53"/>
      <c r="H338" s="53"/>
      <c r="I338" s="54"/>
      <c r="J338" s="54"/>
      <c r="K338" s="71"/>
      <c r="L338" s="54" t="str">
        <f aca="false">IF(G338="","",IF(F338="",PRODUCT(G338:K338),""))</f>
        <v/>
      </c>
      <c r="M338" s="54" t="str">
        <f aca="false">IF(F338="","",PRODUCT(G338:K338))</f>
        <v/>
      </c>
      <c r="N338" s="55"/>
      <c r="O338" s="56"/>
    </row>
    <row r="339" s="57" customFormat="true" ht="21" hidden="false" customHeight="true" outlineLevel="0" collapsed="false">
      <c r="A339" s="58"/>
      <c r="B339" s="59"/>
      <c r="C339" s="60"/>
      <c r="D339" s="61"/>
      <c r="E339" s="62"/>
      <c r="F339" s="63"/>
      <c r="G339" s="64"/>
      <c r="H339" s="64"/>
      <c r="I339" s="65"/>
      <c r="J339" s="65"/>
      <c r="K339" s="72"/>
      <c r="L339" s="65" t="str">
        <f aca="false">IF(G339="","",IF(F339="",PRODUCT(G339:K339),""))</f>
        <v/>
      </c>
      <c r="M339" s="65" t="str">
        <f aca="false">IF(F339="","",PRODUCT(G339:K339))</f>
        <v/>
      </c>
      <c r="N339" s="66" t="n">
        <f aca="false">SUM(L333:L339)-SUM(M333:M339)</f>
        <v>45.14</v>
      </c>
      <c r="O339" s="67"/>
    </row>
    <row r="340" s="69" customFormat="true" ht="44.25" hidden="false" customHeight="tru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</row>
    <row r="341" s="33" customFormat="true" ht="46.5" hidden="false" customHeight="true" outlineLevel="0" collapsed="false">
      <c r="A341" s="44" t="n">
        <f aca="false">'METRAJ İCMALİ'!A30</f>
        <v>28</v>
      </c>
      <c r="B341" s="45" t="str">
        <f aca="false">'METRAJ İCMALİ'!$B$30</f>
        <v>27.508/MK</v>
      </c>
      <c r="C341" s="45"/>
      <c r="D341" s="46" t="str">
        <f aca="false">'METRAJ İCMALİ'!$C$30</f>
        <v>350 KG ÇİMENTO DOZLU HARÇLA TEK KAT SERPME DÜZ SIVA YAPILMASI. (BETON YÜZEYLER ÜZERİNE).MAKİNE İLE TEMİN)</v>
      </c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</row>
    <row r="342" s="57" customFormat="true" ht="18.75" hidden="false" customHeight="true" outlineLevel="0" collapsed="false">
      <c r="A342" s="47"/>
      <c r="B342" s="48"/>
      <c r="C342" s="49" t="s">
        <v>153</v>
      </c>
      <c r="D342" s="75" t="s">
        <v>154</v>
      </c>
      <c r="E342" s="51"/>
      <c r="F342" s="52"/>
      <c r="G342" s="53" t="n">
        <v>1</v>
      </c>
      <c r="H342" s="53" t="n">
        <v>1</v>
      </c>
      <c r="I342" s="54" t="n">
        <v>4</v>
      </c>
      <c r="J342" s="54" t="n">
        <v>1</v>
      </c>
      <c r="K342" s="54" t="n">
        <v>3</v>
      </c>
      <c r="L342" s="54" t="n">
        <v>1.74</v>
      </c>
      <c r="M342" s="54"/>
      <c r="N342" s="55"/>
      <c r="O342" s="56"/>
    </row>
    <row r="343" s="57" customFormat="true" ht="18.75" hidden="false" customHeight="true" outlineLevel="0" collapsed="false">
      <c r="A343" s="47"/>
      <c r="B343" s="48"/>
      <c r="C343" s="49" t="s">
        <v>155</v>
      </c>
      <c r="D343" s="75" t="s">
        <v>156</v>
      </c>
      <c r="E343" s="51"/>
      <c r="F343" s="52"/>
      <c r="G343" s="53" t="n">
        <v>1</v>
      </c>
      <c r="H343" s="53" t="n">
        <v>1</v>
      </c>
      <c r="I343" s="54" t="n">
        <v>10</v>
      </c>
      <c r="J343" s="54" t="n">
        <v>1</v>
      </c>
      <c r="K343" s="54" t="n">
        <v>3</v>
      </c>
      <c r="L343" s="54" t="n">
        <f aca="false">IF(G343="","",IF(F343="",PRODUCT(G343:K343),""))</f>
        <v>30</v>
      </c>
      <c r="M343" s="54" t="str">
        <f aca="false">IF(F343="","",PRODUCT(G343:K343))</f>
        <v/>
      </c>
      <c r="N343" s="55"/>
      <c r="O343" s="56"/>
    </row>
    <row r="344" s="57" customFormat="true" ht="18.75" hidden="false" customHeight="true" outlineLevel="0" collapsed="false">
      <c r="A344" s="47"/>
      <c r="B344" s="48"/>
      <c r="C344" s="49" t="s">
        <v>157</v>
      </c>
      <c r="D344" s="75" t="s">
        <v>158</v>
      </c>
      <c r="E344" s="51"/>
      <c r="F344" s="52"/>
      <c r="G344" s="53" t="n">
        <v>1</v>
      </c>
      <c r="H344" s="53" t="n">
        <v>1</v>
      </c>
      <c r="I344" s="54" t="n">
        <v>6</v>
      </c>
      <c r="J344" s="54" t="n">
        <v>1</v>
      </c>
      <c r="K344" s="54" t="n">
        <v>3</v>
      </c>
      <c r="L344" s="54" t="n">
        <f aca="false">IF(G344="","",IF(F344="",PRODUCT(G344:K344),""))</f>
        <v>18</v>
      </c>
      <c r="M344" s="54" t="str">
        <f aca="false">IF(F344="","",PRODUCT(G344:K344))</f>
        <v/>
      </c>
      <c r="N344" s="55"/>
      <c r="O344" s="56"/>
    </row>
    <row r="345" s="57" customFormat="true" ht="18.75" hidden="false" customHeight="true" outlineLevel="0" collapsed="false">
      <c r="A345" s="47"/>
      <c r="B345" s="48"/>
      <c r="C345" s="49" t="s">
        <v>159</v>
      </c>
      <c r="D345" s="75" t="s">
        <v>160</v>
      </c>
      <c r="E345" s="51"/>
      <c r="F345" s="52"/>
      <c r="G345" s="53" t="n">
        <v>1</v>
      </c>
      <c r="H345" s="53" t="n">
        <v>1</v>
      </c>
      <c r="I345" s="54" t="n">
        <v>6.6</v>
      </c>
      <c r="J345" s="54" t="n">
        <v>1</v>
      </c>
      <c r="K345" s="54" t="n">
        <v>3</v>
      </c>
      <c r="L345" s="54" t="n">
        <f aca="false">IF(G345="","",IF(F345="",PRODUCT(G345:K345),""))</f>
        <v>19.8</v>
      </c>
      <c r="M345" s="54" t="str">
        <f aca="false">IF(F345="","",PRODUCT(G345:K345))</f>
        <v/>
      </c>
      <c r="N345" s="55"/>
      <c r="O345" s="56"/>
    </row>
    <row r="346" s="57" customFormat="true" ht="18.75" hidden="false" customHeight="true" outlineLevel="0" collapsed="false">
      <c r="A346" s="47"/>
      <c r="B346" s="48"/>
      <c r="C346" s="49" t="s">
        <v>161</v>
      </c>
      <c r="D346" s="75" t="s">
        <v>162</v>
      </c>
      <c r="E346" s="51"/>
      <c r="F346" s="52"/>
      <c r="G346" s="53" t="n">
        <v>1</v>
      </c>
      <c r="H346" s="53" t="n">
        <v>1</v>
      </c>
      <c r="I346" s="54" t="n">
        <v>6.6</v>
      </c>
      <c r="J346" s="54" t="n">
        <v>1</v>
      </c>
      <c r="K346" s="54" t="n">
        <v>3</v>
      </c>
      <c r="L346" s="54" t="n">
        <f aca="false">IF(G346="","",IF(F346="",PRODUCT(G346:K346),""))</f>
        <v>19.8</v>
      </c>
      <c r="M346" s="54" t="str">
        <f aca="false">IF(F346="","",PRODUCT(G346:K346))</f>
        <v/>
      </c>
      <c r="N346" s="55"/>
      <c r="O346" s="56"/>
    </row>
    <row r="347" s="57" customFormat="true" ht="18.75" hidden="false" customHeight="true" outlineLevel="0" collapsed="false">
      <c r="A347" s="47"/>
      <c r="B347" s="48"/>
      <c r="C347" s="49"/>
      <c r="D347" s="75"/>
      <c r="E347" s="51" t="s">
        <v>202</v>
      </c>
      <c r="F347" s="52" t="s">
        <v>201</v>
      </c>
      <c r="G347" s="53" t="n">
        <v>1</v>
      </c>
      <c r="H347" s="53" t="n">
        <v>1</v>
      </c>
      <c r="I347" s="54" t="n">
        <v>0.8</v>
      </c>
      <c r="J347" s="54" t="n">
        <v>1</v>
      </c>
      <c r="K347" s="54" t="n">
        <v>0.6</v>
      </c>
      <c r="L347" s="54" t="str">
        <f aca="false">IF(G347="","",IF(F347="",PRODUCT(G347:K347),""))</f>
        <v/>
      </c>
      <c r="M347" s="54" t="n">
        <f aca="false">IF(F347="","",PRODUCT(G347:K347))</f>
        <v>0.48</v>
      </c>
      <c r="N347" s="55"/>
      <c r="O347" s="56"/>
    </row>
    <row r="348" s="57" customFormat="true" ht="18.75" hidden="false" customHeight="true" outlineLevel="0" collapsed="false">
      <c r="A348" s="47"/>
      <c r="B348" s="48"/>
      <c r="C348" s="49"/>
      <c r="D348" s="75"/>
      <c r="E348" s="51" t="s">
        <v>202</v>
      </c>
      <c r="F348" s="52" t="s">
        <v>200</v>
      </c>
      <c r="G348" s="53" t="n">
        <v>5</v>
      </c>
      <c r="H348" s="53" t="n">
        <v>1</v>
      </c>
      <c r="I348" s="54" t="n">
        <v>1</v>
      </c>
      <c r="J348" s="54" t="n">
        <v>1</v>
      </c>
      <c r="K348" s="54" t="n">
        <v>2.2</v>
      </c>
      <c r="L348" s="54" t="str">
        <f aca="false">IF(G348="","",IF(F348="",PRODUCT(G348:K348),""))</f>
        <v/>
      </c>
      <c r="M348" s="54" t="n">
        <f aca="false">IF(F348="","",PRODUCT(G348:K348))</f>
        <v>11</v>
      </c>
      <c r="N348" s="55"/>
      <c r="O348" s="56"/>
    </row>
    <row r="349" s="57" customFormat="true" ht="18.75" hidden="false" customHeight="true" outlineLevel="0" collapsed="false">
      <c r="A349" s="47"/>
      <c r="B349" s="48"/>
      <c r="C349" s="49"/>
      <c r="D349" s="75"/>
      <c r="E349" s="51"/>
      <c r="F349" s="52"/>
      <c r="G349" s="53"/>
      <c r="H349" s="53"/>
      <c r="I349" s="54"/>
      <c r="J349" s="54"/>
      <c r="K349" s="54"/>
      <c r="L349" s="54" t="str">
        <f aca="false">IF(G349="","",IF(F349="",PRODUCT(G349:K349),""))</f>
        <v/>
      </c>
      <c r="M349" s="54" t="str">
        <f aca="false">IF(F349="","",PRODUCT(G349:K349))</f>
        <v/>
      </c>
      <c r="N349" s="55"/>
      <c r="O349" s="56"/>
    </row>
    <row r="350" s="57" customFormat="true" ht="18.75" hidden="false" customHeight="true" outlineLevel="0" collapsed="false">
      <c r="A350" s="47"/>
      <c r="B350" s="48"/>
      <c r="C350" s="49"/>
      <c r="D350" s="75"/>
      <c r="E350" s="51"/>
      <c r="F350" s="52"/>
      <c r="G350" s="53"/>
      <c r="H350" s="53"/>
      <c r="I350" s="54"/>
      <c r="J350" s="54"/>
      <c r="K350" s="54"/>
      <c r="L350" s="54" t="str">
        <f aca="false">IF(G350="","",IF(F350="",PRODUCT(G350:K350),""))</f>
        <v/>
      </c>
      <c r="M350" s="54" t="str">
        <f aca="false">IF(F350="","",PRODUCT(G350:K350))</f>
        <v/>
      </c>
      <c r="N350" s="55"/>
      <c r="O350" s="56"/>
    </row>
    <row r="351" s="57" customFormat="true" ht="18.75" hidden="false" customHeight="true" outlineLevel="0" collapsed="false">
      <c r="A351" s="47"/>
      <c r="B351" s="48"/>
      <c r="C351" s="49"/>
      <c r="D351" s="75"/>
      <c r="E351" s="51"/>
      <c r="F351" s="52"/>
      <c r="G351" s="53"/>
      <c r="H351" s="53"/>
      <c r="I351" s="54"/>
      <c r="J351" s="54"/>
      <c r="K351" s="54"/>
      <c r="L351" s="54" t="str">
        <f aca="false">IF(G351="","",IF(F351="",PRODUCT(G351:K351),""))</f>
        <v/>
      </c>
      <c r="M351" s="54" t="str">
        <f aca="false">IF(F351="","",PRODUCT(G351:K351))</f>
        <v/>
      </c>
      <c r="N351" s="55"/>
      <c r="O351" s="56"/>
    </row>
    <row r="352" s="57" customFormat="true" ht="18.75" hidden="false" customHeight="true" outlineLevel="0" collapsed="false">
      <c r="A352" s="47"/>
      <c r="B352" s="48"/>
      <c r="C352" s="49"/>
      <c r="D352" s="75"/>
      <c r="E352" s="51"/>
      <c r="F352" s="52"/>
      <c r="G352" s="53"/>
      <c r="H352" s="53"/>
      <c r="I352" s="54"/>
      <c r="J352" s="54"/>
      <c r="K352" s="54"/>
      <c r="L352" s="54" t="str">
        <f aca="false">IF(G352="","",IF(F352="",PRODUCT(G352:K352),""))</f>
        <v/>
      </c>
      <c r="M352" s="54" t="str">
        <f aca="false">IF(F352="","",PRODUCT(G352:K352))</f>
        <v/>
      </c>
      <c r="N352" s="55"/>
      <c r="O352" s="56"/>
    </row>
    <row r="353" s="57" customFormat="true" ht="18.75" hidden="false" customHeight="true" outlineLevel="0" collapsed="false">
      <c r="A353" s="47"/>
      <c r="B353" s="48"/>
      <c r="C353" s="49"/>
      <c r="D353" s="75"/>
      <c r="E353" s="51"/>
      <c r="F353" s="52"/>
      <c r="G353" s="53"/>
      <c r="H353" s="53"/>
      <c r="I353" s="54"/>
      <c r="J353" s="54"/>
      <c r="K353" s="54"/>
      <c r="L353" s="54" t="str">
        <f aca="false">IF(G353="","",IF(F353="",PRODUCT(G353:K353),""))</f>
        <v/>
      </c>
      <c r="M353" s="54" t="str">
        <f aca="false">IF(F353="","",PRODUCT(G353:K353))</f>
        <v/>
      </c>
      <c r="N353" s="55"/>
      <c r="O353" s="56"/>
    </row>
    <row r="354" s="57" customFormat="true" ht="18.75" hidden="false" customHeight="true" outlineLevel="0" collapsed="false">
      <c r="A354" s="47"/>
      <c r="B354" s="48"/>
      <c r="C354" s="49"/>
      <c r="D354" s="75"/>
      <c r="E354" s="51"/>
      <c r="F354" s="52"/>
      <c r="G354" s="53"/>
      <c r="H354" s="53"/>
      <c r="I354" s="54"/>
      <c r="J354" s="54"/>
      <c r="K354" s="54"/>
      <c r="L354" s="54" t="str">
        <f aca="false">IF(G354="","",IF(F354="",PRODUCT(G354:K354),""))</f>
        <v/>
      </c>
      <c r="M354" s="54" t="str">
        <f aca="false">IF(F354="","",PRODUCT(G354:K354))</f>
        <v/>
      </c>
      <c r="N354" s="55"/>
      <c r="O354" s="56"/>
    </row>
    <row r="355" s="57" customFormat="true" ht="18.75" hidden="false" customHeight="true" outlineLevel="0" collapsed="false">
      <c r="A355" s="47"/>
      <c r="B355" s="48"/>
      <c r="C355" s="49"/>
      <c r="D355" s="75"/>
      <c r="E355" s="51"/>
      <c r="F355" s="52"/>
      <c r="G355" s="53"/>
      <c r="H355" s="53"/>
      <c r="I355" s="54"/>
      <c r="J355" s="54"/>
      <c r="K355" s="54"/>
      <c r="L355" s="54" t="str">
        <f aca="false">IF(G355="","",IF(F355="",PRODUCT(G355:K355),""))</f>
        <v/>
      </c>
      <c r="M355" s="54" t="str">
        <f aca="false">IF(F355="","",PRODUCT(G355:K355))</f>
        <v/>
      </c>
      <c r="N355" s="55"/>
      <c r="O355" s="56"/>
    </row>
    <row r="356" s="57" customFormat="true" ht="18" hidden="false" customHeight="true" outlineLevel="0" collapsed="false">
      <c r="A356" s="58"/>
      <c r="B356" s="59"/>
      <c r="C356" s="60"/>
      <c r="D356" s="61"/>
      <c r="E356" s="62"/>
      <c r="F356" s="63"/>
      <c r="G356" s="64"/>
      <c r="H356" s="64"/>
      <c r="I356" s="65"/>
      <c r="J356" s="65"/>
      <c r="K356" s="72"/>
      <c r="L356" s="65" t="str">
        <f aca="false">IF(G356="","",IF(F356="",PRODUCT(G356:K356),""))</f>
        <v/>
      </c>
      <c r="M356" s="65" t="str">
        <f aca="false">IF(F356="","",PRODUCT(G356:K356))</f>
        <v/>
      </c>
      <c r="N356" s="66" t="n">
        <f aca="false">SUM(L342:L356)-SUM(M342:M356)</f>
        <v>77.86</v>
      </c>
      <c r="O356" s="67"/>
    </row>
    <row r="357" s="69" customFormat="true" ht="43.5" hidden="false" customHeight="tru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</row>
    <row r="358" s="33" customFormat="true" ht="45.75" hidden="false" customHeight="true" outlineLevel="0" collapsed="false">
      <c r="A358" s="44" t="n">
        <f aca="false">'METRAJ İCMALİ'!A31</f>
        <v>29</v>
      </c>
      <c r="B358" s="45" t="str">
        <f aca="false">'METRAJ İCMALİ'!$B$31</f>
        <v>26.006/015A</v>
      </c>
      <c r="C358" s="45"/>
      <c r="D358" s="46" t="str">
        <f aca="false">'METRAJ İCMALİ'!$C$31</f>
        <v>SERAMİK DUVAR KAPLAMASI 10X30</v>
      </c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</row>
    <row r="359" s="57" customFormat="true" ht="18.75" hidden="false" customHeight="true" outlineLevel="0" collapsed="false">
      <c r="A359" s="47"/>
      <c r="B359" s="48"/>
      <c r="C359" s="49" t="s">
        <v>153</v>
      </c>
      <c r="D359" s="75" t="s">
        <v>154</v>
      </c>
      <c r="E359" s="51"/>
      <c r="F359" s="52"/>
      <c r="G359" s="53" t="n">
        <v>1</v>
      </c>
      <c r="H359" s="53" t="n">
        <v>1</v>
      </c>
      <c r="I359" s="54" t="n">
        <v>4</v>
      </c>
      <c r="J359" s="54" t="n">
        <v>1</v>
      </c>
      <c r="K359" s="54" t="n">
        <v>3</v>
      </c>
      <c r="L359" s="54" t="n">
        <v>1.74</v>
      </c>
      <c r="M359" s="54"/>
      <c r="N359" s="55"/>
      <c r="O359" s="56"/>
    </row>
    <row r="360" s="57" customFormat="true" ht="18.75" hidden="false" customHeight="true" outlineLevel="0" collapsed="false">
      <c r="A360" s="47"/>
      <c r="B360" s="48"/>
      <c r="C360" s="49" t="s">
        <v>155</v>
      </c>
      <c r="D360" s="75" t="s">
        <v>156</v>
      </c>
      <c r="E360" s="51"/>
      <c r="F360" s="52"/>
      <c r="G360" s="53" t="n">
        <v>1</v>
      </c>
      <c r="H360" s="53" t="n">
        <v>1</v>
      </c>
      <c r="I360" s="54" t="n">
        <v>10</v>
      </c>
      <c r="J360" s="54" t="n">
        <v>1</v>
      </c>
      <c r="K360" s="54" t="n">
        <v>3</v>
      </c>
      <c r="L360" s="54" t="n">
        <f aca="false">IF(G360="","",IF(F360="",PRODUCT(G360:K360),""))</f>
        <v>30</v>
      </c>
      <c r="M360" s="54" t="str">
        <f aca="false">IF(F360="","",PRODUCT(G360:K360))</f>
        <v/>
      </c>
      <c r="N360" s="55"/>
      <c r="O360" s="56"/>
    </row>
    <row r="361" s="57" customFormat="true" ht="18.75" hidden="false" customHeight="true" outlineLevel="0" collapsed="false">
      <c r="A361" s="47"/>
      <c r="B361" s="48"/>
      <c r="C361" s="49" t="s">
        <v>157</v>
      </c>
      <c r="D361" s="75" t="s">
        <v>158</v>
      </c>
      <c r="E361" s="51"/>
      <c r="F361" s="52"/>
      <c r="G361" s="53" t="n">
        <v>1</v>
      </c>
      <c r="H361" s="53" t="n">
        <v>1</v>
      </c>
      <c r="I361" s="54" t="n">
        <v>6</v>
      </c>
      <c r="J361" s="54" t="n">
        <v>1</v>
      </c>
      <c r="K361" s="54" t="n">
        <v>3</v>
      </c>
      <c r="L361" s="54" t="n">
        <f aca="false">IF(G361="","",IF(F361="",PRODUCT(G361:K361),""))</f>
        <v>18</v>
      </c>
      <c r="M361" s="54" t="str">
        <f aca="false">IF(F361="","",PRODUCT(G361:K361))</f>
        <v/>
      </c>
      <c r="N361" s="55"/>
      <c r="O361" s="56"/>
    </row>
    <row r="362" s="57" customFormat="true" ht="18.75" hidden="false" customHeight="true" outlineLevel="0" collapsed="false">
      <c r="A362" s="47"/>
      <c r="B362" s="48"/>
      <c r="C362" s="49" t="s">
        <v>159</v>
      </c>
      <c r="D362" s="75" t="s">
        <v>160</v>
      </c>
      <c r="E362" s="51"/>
      <c r="F362" s="52"/>
      <c r="G362" s="53" t="n">
        <v>1</v>
      </c>
      <c r="H362" s="53" t="n">
        <v>1</v>
      </c>
      <c r="I362" s="54" t="n">
        <v>6.6</v>
      </c>
      <c r="J362" s="54" t="n">
        <v>1</v>
      </c>
      <c r="K362" s="54" t="n">
        <v>3</v>
      </c>
      <c r="L362" s="54" t="n">
        <f aca="false">IF(G362="","",IF(F362="",PRODUCT(G362:K362),""))</f>
        <v>19.8</v>
      </c>
      <c r="M362" s="54" t="str">
        <f aca="false">IF(F362="","",PRODUCT(G362:K362))</f>
        <v/>
      </c>
      <c r="N362" s="55"/>
      <c r="O362" s="56"/>
    </row>
    <row r="363" s="57" customFormat="true" ht="18.75" hidden="false" customHeight="true" outlineLevel="0" collapsed="false">
      <c r="A363" s="47"/>
      <c r="B363" s="48"/>
      <c r="C363" s="49" t="s">
        <v>161</v>
      </c>
      <c r="D363" s="75" t="s">
        <v>162</v>
      </c>
      <c r="E363" s="51"/>
      <c r="F363" s="52"/>
      <c r="G363" s="53" t="n">
        <v>1</v>
      </c>
      <c r="H363" s="53" t="n">
        <v>1</v>
      </c>
      <c r="I363" s="54" t="n">
        <v>6.6</v>
      </c>
      <c r="J363" s="54" t="n">
        <v>1</v>
      </c>
      <c r="K363" s="54" t="n">
        <v>3</v>
      </c>
      <c r="L363" s="54" t="n">
        <f aca="false">IF(G363="","",IF(F363="",PRODUCT(G363:K363),""))</f>
        <v>19.8</v>
      </c>
      <c r="M363" s="54" t="str">
        <f aca="false">IF(F363="","",PRODUCT(G363:K363))</f>
        <v/>
      </c>
      <c r="N363" s="55"/>
      <c r="O363" s="56"/>
    </row>
    <row r="364" s="57" customFormat="true" ht="18.75" hidden="false" customHeight="true" outlineLevel="0" collapsed="false">
      <c r="A364" s="47"/>
      <c r="B364" s="48"/>
      <c r="C364" s="49"/>
      <c r="D364" s="75"/>
      <c r="E364" s="51" t="s">
        <v>202</v>
      </c>
      <c r="F364" s="52" t="s">
        <v>201</v>
      </c>
      <c r="G364" s="53" t="n">
        <v>1</v>
      </c>
      <c r="H364" s="53" t="n">
        <v>1</v>
      </c>
      <c r="I364" s="54" t="n">
        <v>0.8</v>
      </c>
      <c r="J364" s="54" t="n">
        <v>1</v>
      </c>
      <c r="K364" s="54" t="n">
        <v>0.6</v>
      </c>
      <c r="L364" s="54" t="str">
        <f aca="false">IF(G364="","",IF(F364="",PRODUCT(G364:K364),""))</f>
        <v/>
      </c>
      <c r="M364" s="54" t="n">
        <f aca="false">IF(F364="","",PRODUCT(G364:K364))</f>
        <v>0.48</v>
      </c>
      <c r="N364" s="55"/>
      <c r="O364" s="56"/>
    </row>
    <row r="365" s="57" customFormat="true" ht="18.75" hidden="false" customHeight="true" outlineLevel="0" collapsed="false">
      <c r="A365" s="47"/>
      <c r="B365" s="48"/>
      <c r="C365" s="49"/>
      <c r="D365" s="75"/>
      <c r="E365" s="51" t="s">
        <v>202</v>
      </c>
      <c r="F365" s="52" t="s">
        <v>200</v>
      </c>
      <c r="G365" s="53" t="n">
        <v>5</v>
      </c>
      <c r="H365" s="53" t="n">
        <v>1</v>
      </c>
      <c r="I365" s="54" t="n">
        <v>1</v>
      </c>
      <c r="J365" s="54" t="n">
        <v>1</v>
      </c>
      <c r="K365" s="54" t="n">
        <v>2.2</v>
      </c>
      <c r="L365" s="54" t="str">
        <f aca="false">IF(G365="","",IF(F365="",PRODUCT(G365:K365),""))</f>
        <v/>
      </c>
      <c r="M365" s="54" t="n">
        <f aca="false">IF(F365="","",PRODUCT(G365:K365))</f>
        <v>11</v>
      </c>
      <c r="N365" s="55"/>
      <c r="O365" s="56"/>
    </row>
    <row r="366" s="57" customFormat="true" ht="18.75" hidden="false" customHeight="true" outlineLevel="0" collapsed="false">
      <c r="A366" s="47"/>
      <c r="B366" s="48"/>
      <c r="C366" s="49"/>
      <c r="D366" s="75"/>
      <c r="E366" s="51"/>
      <c r="F366" s="52"/>
      <c r="G366" s="53"/>
      <c r="H366" s="53"/>
      <c r="I366" s="54"/>
      <c r="J366" s="54"/>
      <c r="K366" s="54"/>
      <c r="L366" s="54" t="str">
        <f aca="false">IF(G366="","",IF(F366="",PRODUCT(G366:K366),""))</f>
        <v/>
      </c>
      <c r="M366" s="54" t="str">
        <f aca="false">IF(F366="","",PRODUCT(G366:K366))</f>
        <v/>
      </c>
      <c r="N366" s="55"/>
      <c r="O366" s="56"/>
    </row>
    <row r="367" s="57" customFormat="true" ht="18.75" hidden="false" customHeight="true" outlineLevel="0" collapsed="false">
      <c r="A367" s="47"/>
      <c r="B367" s="48"/>
      <c r="C367" s="49"/>
      <c r="D367" s="75"/>
      <c r="E367" s="51"/>
      <c r="F367" s="52"/>
      <c r="G367" s="53"/>
      <c r="H367" s="53"/>
      <c r="I367" s="54"/>
      <c r="J367" s="54"/>
      <c r="K367" s="54"/>
      <c r="L367" s="54" t="str">
        <f aca="false">IF(G367="","",IF(F367="",PRODUCT(G367:K367),""))</f>
        <v/>
      </c>
      <c r="M367" s="54" t="str">
        <f aca="false">IF(F367="","",PRODUCT(G367:K367))</f>
        <v/>
      </c>
      <c r="N367" s="55"/>
      <c r="O367" s="56"/>
    </row>
    <row r="368" s="57" customFormat="true" ht="18.75" hidden="false" customHeight="true" outlineLevel="0" collapsed="false">
      <c r="A368" s="47"/>
      <c r="B368" s="48"/>
      <c r="C368" s="49"/>
      <c r="D368" s="75"/>
      <c r="E368" s="51"/>
      <c r="F368" s="52"/>
      <c r="G368" s="53"/>
      <c r="H368" s="53"/>
      <c r="I368" s="54"/>
      <c r="J368" s="54"/>
      <c r="K368" s="54"/>
      <c r="L368" s="54" t="str">
        <f aca="false">IF(G368="","",IF(F368="",PRODUCT(G368:K368),""))</f>
        <v/>
      </c>
      <c r="M368" s="54" t="str">
        <f aca="false">IF(F368="","",PRODUCT(G368:K368))</f>
        <v/>
      </c>
      <c r="N368" s="55"/>
      <c r="O368" s="56"/>
    </row>
    <row r="369" s="57" customFormat="true" ht="18.75" hidden="false" customHeight="true" outlineLevel="0" collapsed="false">
      <c r="A369" s="47"/>
      <c r="B369" s="48"/>
      <c r="C369" s="49"/>
      <c r="D369" s="75"/>
      <c r="E369" s="51"/>
      <c r="F369" s="52"/>
      <c r="G369" s="53"/>
      <c r="H369" s="53"/>
      <c r="I369" s="54"/>
      <c r="J369" s="54"/>
      <c r="K369" s="54"/>
      <c r="L369" s="54" t="str">
        <f aca="false">IF(G369="","",IF(F369="",PRODUCT(G369:K369),""))</f>
        <v/>
      </c>
      <c r="M369" s="54" t="str">
        <f aca="false">IF(F369="","",PRODUCT(G369:K369))</f>
        <v/>
      </c>
      <c r="N369" s="55"/>
      <c r="O369" s="56"/>
    </row>
    <row r="370" s="57" customFormat="true" ht="18.75" hidden="false" customHeight="true" outlineLevel="0" collapsed="false">
      <c r="A370" s="47"/>
      <c r="B370" s="48"/>
      <c r="C370" s="49"/>
      <c r="D370" s="75"/>
      <c r="E370" s="51"/>
      <c r="F370" s="52"/>
      <c r="G370" s="53"/>
      <c r="H370" s="53"/>
      <c r="I370" s="54"/>
      <c r="J370" s="54"/>
      <c r="K370" s="54"/>
      <c r="L370" s="54" t="str">
        <f aca="false">IF(G370="","",IF(F370="",PRODUCT(G370:K370),""))</f>
        <v/>
      </c>
      <c r="M370" s="54" t="str">
        <f aca="false">IF(F370="","",PRODUCT(G370:K370))</f>
        <v/>
      </c>
      <c r="N370" s="55"/>
      <c r="O370" s="56"/>
    </row>
    <row r="371" s="57" customFormat="true" ht="18.75" hidden="false" customHeight="true" outlineLevel="0" collapsed="false">
      <c r="A371" s="47"/>
      <c r="B371" s="48"/>
      <c r="C371" s="49"/>
      <c r="D371" s="75"/>
      <c r="E371" s="51"/>
      <c r="F371" s="52"/>
      <c r="G371" s="53"/>
      <c r="H371" s="53"/>
      <c r="I371" s="54"/>
      <c r="J371" s="54"/>
      <c r="K371" s="54"/>
      <c r="L371" s="54" t="str">
        <f aca="false">IF(G371="","",IF(F371="",PRODUCT(G371:K371),""))</f>
        <v/>
      </c>
      <c r="M371" s="54" t="str">
        <f aca="false">IF(F371="","",PRODUCT(G371:K371))</f>
        <v/>
      </c>
      <c r="N371" s="55"/>
      <c r="O371" s="56"/>
    </row>
    <row r="372" s="57" customFormat="true" ht="18.75" hidden="false" customHeight="true" outlineLevel="0" collapsed="false">
      <c r="A372" s="47"/>
      <c r="B372" s="48"/>
      <c r="C372" s="49"/>
      <c r="D372" s="75"/>
      <c r="E372" s="51"/>
      <c r="F372" s="52"/>
      <c r="G372" s="53"/>
      <c r="H372" s="53"/>
      <c r="I372" s="54"/>
      <c r="J372" s="54"/>
      <c r="K372" s="54"/>
      <c r="L372" s="54" t="str">
        <f aca="false">IF(G372="","",IF(F372="",PRODUCT(G372:K372),""))</f>
        <v/>
      </c>
      <c r="M372" s="54" t="str">
        <f aca="false">IF(F372="","",PRODUCT(G372:K372))</f>
        <v/>
      </c>
      <c r="N372" s="55"/>
      <c r="O372" s="56"/>
    </row>
    <row r="373" s="57" customFormat="true" ht="21" hidden="false" customHeight="true" outlineLevel="0" collapsed="false">
      <c r="A373" s="58"/>
      <c r="B373" s="59"/>
      <c r="C373" s="60"/>
      <c r="D373" s="61"/>
      <c r="E373" s="62"/>
      <c r="F373" s="63"/>
      <c r="G373" s="64"/>
      <c r="H373" s="64"/>
      <c r="I373" s="65"/>
      <c r="J373" s="65"/>
      <c r="K373" s="72"/>
      <c r="L373" s="65" t="str">
        <f aca="false">IF(G373="","",IF(F373="",PRODUCT(G373:K373),""))</f>
        <v/>
      </c>
      <c r="M373" s="65" t="str">
        <f aca="false">IF(F373="","",PRODUCT(G373:K373))</f>
        <v/>
      </c>
      <c r="N373" s="66" t="n">
        <f aca="false">SUM(L359:L373)-SUM(M359:M373)</f>
        <v>77.86</v>
      </c>
      <c r="O373" s="67"/>
    </row>
    <row r="374" s="69" customFormat="true" ht="44.25" hidden="false" customHeight="tru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</row>
    <row r="375" s="33" customFormat="true" ht="32.25" hidden="false" customHeight="true" outlineLevel="0" collapsed="false">
      <c r="A375" s="44" t="n">
        <f aca="false">'METRAJ İCMALİ'!A32</f>
        <v>30</v>
      </c>
      <c r="B375" s="45" t="str">
        <f aca="false">'METRAJ İCMALİ'!$B$32</f>
        <v>Y.23.244/E</v>
      </c>
      <c r="C375" s="45"/>
      <c r="D375" s="46" t="str">
        <f aca="false">'METRAJ İCMALİ'!$C$32</f>
        <v>Elektrostatik toz boyalı ısı yalıtımsız alüminyum doğrama imalatı yapılması ve yerine konulması</v>
      </c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</row>
    <row r="376" s="57" customFormat="true" ht="20.25" hidden="false" customHeight="true" outlineLevel="0" collapsed="false">
      <c r="A376" s="47"/>
      <c r="B376" s="48"/>
      <c r="C376" s="49" t="s">
        <v>203</v>
      </c>
      <c r="D376" s="50"/>
      <c r="E376" s="51"/>
      <c r="F376" s="52"/>
      <c r="G376" s="53" t="n">
        <v>1</v>
      </c>
      <c r="H376" s="53" t="n">
        <v>1</v>
      </c>
      <c r="I376" s="54" t="n">
        <v>5.3</v>
      </c>
      <c r="J376" s="54" t="n">
        <v>1</v>
      </c>
      <c r="K376" s="54" t="n">
        <v>1.9</v>
      </c>
      <c r="L376" s="54" t="n">
        <f aca="false">IF(G376="","",IF(F376="",PRODUCT(G376:K376),""))</f>
        <v>10.07</v>
      </c>
      <c r="M376" s="54"/>
      <c r="N376" s="55"/>
      <c r="O376" s="56"/>
    </row>
    <row r="377" s="57" customFormat="true" ht="20.25" hidden="false" customHeight="true" outlineLevel="0" collapsed="false">
      <c r="A377" s="47"/>
      <c r="B377" s="48"/>
      <c r="C377" s="49" t="s">
        <v>204</v>
      </c>
      <c r="D377" s="50"/>
      <c r="E377" s="51"/>
      <c r="F377" s="52"/>
      <c r="G377" s="53" t="n">
        <v>5</v>
      </c>
      <c r="H377" s="53" t="n">
        <v>1</v>
      </c>
      <c r="I377" s="54" t="n">
        <v>5.4</v>
      </c>
      <c r="J377" s="54" t="n">
        <v>1</v>
      </c>
      <c r="K377" s="54" t="n">
        <v>1.9</v>
      </c>
      <c r="L377" s="54" t="n">
        <f aca="false">IF(G377="","",IF(F377="",PRODUCT(G377:K377),""))</f>
        <v>51.3</v>
      </c>
      <c r="M377" s="54"/>
      <c r="N377" s="55"/>
      <c r="O377" s="56"/>
    </row>
    <row r="378" s="57" customFormat="true" ht="20.25" hidden="false" customHeight="true" outlineLevel="0" collapsed="false">
      <c r="A378" s="47"/>
      <c r="B378" s="48"/>
      <c r="C378" s="49" t="s">
        <v>205</v>
      </c>
      <c r="D378" s="50"/>
      <c r="E378" s="51"/>
      <c r="F378" s="52"/>
      <c r="G378" s="53" t="n">
        <v>1</v>
      </c>
      <c r="H378" s="53" t="n">
        <v>1</v>
      </c>
      <c r="I378" s="54" t="n">
        <v>5.5</v>
      </c>
      <c r="J378" s="54" t="n">
        <v>1</v>
      </c>
      <c r="K378" s="54" t="n">
        <v>1.9</v>
      </c>
      <c r="L378" s="54" t="n">
        <f aca="false">IF(G378="","",IF(F378="",PRODUCT(G378:K378),""))</f>
        <v>10.45</v>
      </c>
      <c r="M378" s="54"/>
      <c r="N378" s="55"/>
      <c r="O378" s="56"/>
    </row>
    <row r="379" s="57" customFormat="true" ht="20.25" hidden="false" customHeight="true" outlineLevel="0" collapsed="false">
      <c r="A379" s="47"/>
      <c r="B379" s="48"/>
      <c r="C379" s="49" t="s">
        <v>206</v>
      </c>
      <c r="D379" s="50"/>
      <c r="E379" s="51"/>
      <c r="F379" s="52"/>
      <c r="G379" s="53" t="n">
        <v>3</v>
      </c>
      <c r="H379" s="53" t="n">
        <v>1</v>
      </c>
      <c r="I379" s="54" t="n">
        <v>5.6</v>
      </c>
      <c r="J379" s="54" t="n">
        <v>1</v>
      </c>
      <c r="K379" s="54" t="n">
        <v>1.9</v>
      </c>
      <c r="L379" s="54" t="n">
        <f aca="false">IF(G379="","",IF(F379="",PRODUCT(G379:K379),""))</f>
        <v>31.92</v>
      </c>
      <c r="M379" s="54"/>
      <c r="N379" s="55"/>
      <c r="O379" s="56"/>
    </row>
    <row r="380" s="57" customFormat="true" ht="20.25" hidden="false" customHeight="true" outlineLevel="0" collapsed="false">
      <c r="A380" s="47"/>
      <c r="B380" s="48"/>
      <c r="C380" s="49"/>
      <c r="D380" s="70"/>
      <c r="E380" s="75"/>
      <c r="F380" s="52"/>
      <c r="G380" s="53"/>
      <c r="H380" s="53"/>
      <c r="I380" s="54"/>
      <c r="J380" s="54"/>
      <c r="K380" s="54"/>
      <c r="L380" s="54" t="str">
        <f aca="false">IF(G380="","",IF(F380="",PRODUCT(G380:K380),""))</f>
        <v/>
      </c>
      <c r="M380" s="54"/>
      <c r="N380" s="55"/>
      <c r="O380" s="56"/>
    </row>
    <row r="381" s="57" customFormat="true" ht="20.25" hidden="false" customHeight="true" outlineLevel="0" collapsed="false">
      <c r="A381" s="47"/>
      <c r="B381" s="48"/>
      <c r="C381" s="49"/>
      <c r="D381" s="70"/>
      <c r="E381" s="75"/>
      <c r="F381" s="52"/>
      <c r="G381" s="53"/>
      <c r="H381" s="53"/>
      <c r="I381" s="54"/>
      <c r="J381" s="54"/>
      <c r="K381" s="54"/>
      <c r="L381" s="54" t="str">
        <f aca="false">IF(G381="","",IF(F381="",PRODUCT(G381:K381),""))</f>
        <v/>
      </c>
      <c r="M381" s="54"/>
      <c r="N381" s="55"/>
      <c r="O381" s="56"/>
    </row>
    <row r="382" s="57" customFormat="true" ht="20.25" hidden="false" customHeight="true" outlineLevel="0" collapsed="false">
      <c r="A382" s="47"/>
      <c r="B382" s="48"/>
      <c r="C382" s="49"/>
      <c r="D382" s="70"/>
      <c r="E382" s="75"/>
      <c r="F382" s="52"/>
      <c r="G382" s="53"/>
      <c r="H382" s="53"/>
      <c r="I382" s="54"/>
      <c r="J382" s="54"/>
      <c r="K382" s="54"/>
      <c r="L382" s="54" t="str">
        <f aca="false">IF(G382="","",IF(F382="",PRODUCT(G382:K382),""))</f>
        <v/>
      </c>
      <c r="M382" s="54"/>
      <c r="N382" s="55"/>
      <c r="O382" s="56"/>
    </row>
    <row r="383" s="57" customFormat="true" ht="20.25" hidden="false" customHeight="true" outlineLevel="0" collapsed="false">
      <c r="A383" s="47"/>
      <c r="B383" s="48"/>
      <c r="C383" s="49"/>
      <c r="D383" s="70"/>
      <c r="E383" s="75"/>
      <c r="F383" s="52"/>
      <c r="G383" s="53"/>
      <c r="H383" s="53"/>
      <c r="I383" s="54"/>
      <c r="J383" s="54"/>
      <c r="K383" s="54"/>
      <c r="L383" s="54" t="str">
        <f aca="false">IF(G383="","",IF(F383="",PRODUCT(G383:K383),""))</f>
        <v/>
      </c>
      <c r="M383" s="54"/>
      <c r="N383" s="55"/>
      <c r="O383" s="56"/>
    </row>
    <row r="384" s="57" customFormat="true" ht="20.25" hidden="false" customHeight="true" outlineLevel="0" collapsed="false">
      <c r="A384" s="47"/>
      <c r="B384" s="48"/>
      <c r="C384" s="49"/>
      <c r="D384" s="70"/>
      <c r="E384" s="75"/>
      <c r="F384" s="52"/>
      <c r="G384" s="53"/>
      <c r="H384" s="53"/>
      <c r="I384" s="54"/>
      <c r="J384" s="54"/>
      <c r="K384" s="54"/>
      <c r="L384" s="54" t="str">
        <f aca="false">IF(G384="","",IF(F384="",PRODUCT(G384:K384),""))</f>
        <v/>
      </c>
      <c r="M384" s="54"/>
      <c r="N384" s="55"/>
      <c r="O384" s="56"/>
    </row>
    <row r="385" s="57" customFormat="true" ht="20.25" hidden="false" customHeight="true" outlineLevel="0" collapsed="false">
      <c r="A385" s="47"/>
      <c r="B385" s="48"/>
      <c r="C385" s="49"/>
      <c r="D385" s="70"/>
      <c r="E385" s="75"/>
      <c r="F385" s="52"/>
      <c r="G385" s="53"/>
      <c r="H385" s="53"/>
      <c r="I385" s="54"/>
      <c r="J385" s="54"/>
      <c r="K385" s="54"/>
      <c r="L385" s="54" t="str">
        <f aca="false">IF(G385="","",IF(F385="",PRODUCT(G385:K385),""))</f>
        <v/>
      </c>
      <c r="M385" s="54"/>
      <c r="N385" s="55"/>
      <c r="O385" s="56"/>
    </row>
    <row r="386" s="57" customFormat="true" ht="20.25" hidden="false" customHeight="true" outlineLevel="0" collapsed="false">
      <c r="A386" s="58"/>
      <c r="B386" s="59"/>
      <c r="C386" s="60"/>
      <c r="D386" s="61"/>
      <c r="E386" s="62"/>
      <c r="F386" s="63"/>
      <c r="G386" s="64"/>
      <c r="H386" s="64"/>
      <c r="I386" s="65"/>
      <c r="J386" s="65"/>
      <c r="K386" s="72"/>
      <c r="L386" s="65" t="str">
        <f aca="false">IF(G386="","",IF(F386="",PRODUCT(G386:K386),""))</f>
        <v/>
      </c>
      <c r="M386" s="65" t="str">
        <f aca="false">IF(F386="","",PRODUCT(G386:K386))</f>
        <v/>
      </c>
      <c r="N386" s="66" t="n">
        <f aca="false">SUM(L376:L386)-SUM(M376:M386)</f>
        <v>103.74</v>
      </c>
      <c r="O386" s="67"/>
    </row>
    <row r="387" s="69" customFormat="true" ht="43.5" hidden="false" customHeight="tru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</row>
    <row r="388" s="33" customFormat="true" ht="52.5" hidden="false" customHeight="true" outlineLevel="0" collapsed="false">
      <c r="A388" s="44" t="n">
        <f aca="false">'METRAJ İCMALİ'!A33</f>
        <v>31</v>
      </c>
      <c r="B388" s="45" t="str">
        <f aca="false">'METRAJ İCMALİ'!$B$33</f>
        <v>Y.23.244/L</v>
      </c>
      <c r="C388" s="45"/>
      <c r="D388" s="46" t="str">
        <f aca="false">'METRAJ İCMALİ'!$C$33</f>
        <v>Elektrostatik toz boyalı ısı yalıtımlı alüminyum doğrama imalatı yapılması ve yerine konulması</v>
      </c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</row>
    <row r="389" s="57" customFormat="true" ht="22.5" hidden="false" customHeight="true" outlineLevel="0" collapsed="false">
      <c r="A389" s="47"/>
      <c r="B389" s="48"/>
      <c r="C389" s="49" t="s">
        <v>165</v>
      </c>
      <c r="D389" s="70"/>
      <c r="E389" s="51"/>
      <c r="F389" s="52"/>
      <c r="G389" s="53" t="n">
        <v>5</v>
      </c>
      <c r="H389" s="53" t="n">
        <v>1</v>
      </c>
      <c r="I389" s="54" t="n">
        <v>1.4</v>
      </c>
      <c r="J389" s="54" t="n">
        <v>1.4</v>
      </c>
      <c r="K389" s="71" t="n">
        <v>15</v>
      </c>
      <c r="L389" s="54" t="n">
        <f aca="false">IF(G389="","",IF(F389="",PRODUCT(G389:K389),""))</f>
        <v>147</v>
      </c>
      <c r="M389" s="54"/>
      <c r="N389" s="55"/>
      <c r="O389" s="56"/>
    </row>
    <row r="390" s="57" customFormat="true" ht="22.5" hidden="false" customHeight="true" outlineLevel="0" collapsed="false">
      <c r="A390" s="47"/>
      <c r="B390" s="48"/>
      <c r="C390" s="49" t="s">
        <v>168</v>
      </c>
      <c r="D390" s="70"/>
      <c r="E390" s="51"/>
      <c r="F390" s="52"/>
      <c r="G390" s="53" t="n">
        <v>2</v>
      </c>
      <c r="H390" s="53" t="n">
        <v>1</v>
      </c>
      <c r="I390" s="54" t="n">
        <v>0.8</v>
      </c>
      <c r="J390" s="54" t="n">
        <v>0.6</v>
      </c>
      <c r="K390" s="71" t="n">
        <v>15</v>
      </c>
      <c r="L390" s="54" t="n">
        <f aca="false">IF(G390="","",IF(F390="",PRODUCT(G390:K390),""))</f>
        <v>14.4</v>
      </c>
      <c r="M390" s="54"/>
      <c r="N390" s="55"/>
      <c r="O390" s="56"/>
    </row>
    <row r="391" s="57" customFormat="true" ht="22.5" hidden="false" customHeight="true" outlineLevel="0" collapsed="false">
      <c r="A391" s="47"/>
      <c r="B391" s="48"/>
      <c r="C391" s="49" t="s">
        <v>169</v>
      </c>
      <c r="D391" s="70"/>
      <c r="E391" s="51"/>
      <c r="F391" s="52"/>
      <c r="G391" s="53" t="n">
        <v>2</v>
      </c>
      <c r="H391" s="53" t="n">
        <v>1</v>
      </c>
      <c r="I391" s="54" t="n">
        <v>0.8</v>
      </c>
      <c r="J391" s="54" t="n">
        <v>1.4</v>
      </c>
      <c r="K391" s="71" t="n">
        <v>15</v>
      </c>
      <c r="L391" s="54" t="n">
        <f aca="false">IF(G391="","",IF(F391="",PRODUCT(G391:K391),""))</f>
        <v>33.6</v>
      </c>
      <c r="M391" s="54"/>
      <c r="N391" s="55"/>
      <c r="O391" s="56"/>
    </row>
    <row r="392" s="57" customFormat="true" ht="22.5" hidden="false" customHeight="true" outlineLevel="0" collapsed="false">
      <c r="A392" s="47"/>
      <c r="B392" s="48"/>
      <c r="C392" s="49" t="s">
        <v>170</v>
      </c>
      <c r="D392" s="70"/>
      <c r="E392" s="51"/>
      <c r="F392" s="52"/>
      <c r="G392" s="53" t="n">
        <v>1</v>
      </c>
      <c r="H392" s="53" t="n">
        <v>1</v>
      </c>
      <c r="I392" s="54" t="n">
        <v>2.61</v>
      </c>
      <c r="J392" s="54" t="n">
        <v>2</v>
      </c>
      <c r="K392" s="71" t="n">
        <v>15</v>
      </c>
      <c r="L392" s="54" t="n">
        <f aca="false">IF(G392="","",IF(F392="",PRODUCT(G392:K392),""))</f>
        <v>78.3</v>
      </c>
      <c r="M392" s="54"/>
      <c r="N392" s="55"/>
      <c r="O392" s="56"/>
    </row>
    <row r="393" s="57" customFormat="true" ht="22.5" hidden="false" customHeight="true" outlineLevel="0" collapsed="false">
      <c r="A393" s="47"/>
      <c r="B393" s="48"/>
      <c r="C393" s="49" t="s">
        <v>171</v>
      </c>
      <c r="D393" s="70"/>
      <c r="E393" s="51"/>
      <c r="F393" s="52"/>
      <c r="G393" s="53" t="n">
        <v>1</v>
      </c>
      <c r="H393" s="53" t="n">
        <v>2</v>
      </c>
      <c r="I393" s="54" t="n">
        <v>2.61</v>
      </c>
      <c r="J393" s="54" t="n">
        <v>3</v>
      </c>
      <c r="K393" s="71" t="n">
        <v>15</v>
      </c>
      <c r="L393" s="54" t="n">
        <f aca="false">IF(G393="","",IF(F393="",PRODUCT(G393:K393),""))</f>
        <v>234.9</v>
      </c>
      <c r="M393" s="54"/>
      <c r="N393" s="55"/>
      <c r="O393" s="56"/>
    </row>
    <row r="394" s="57" customFormat="true" ht="22.5" hidden="false" customHeight="true" outlineLevel="0" collapsed="false">
      <c r="A394" s="47"/>
      <c r="B394" s="48"/>
      <c r="C394" s="49" t="s">
        <v>207</v>
      </c>
      <c r="D394" s="70"/>
      <c r="E394" s="51"/>
      <c r="F394" s="52"/>
      <c r="G394" s="53" t="n">
        <v>1</v>
      </c>
      <c r="H394" s="53" t="n">
        <v>2</v>
      </c>
      <c r="I394" s="54" t="n">
        <v>1.01</v>
      </c>
      <c r="J394" s="54" t="n">
        <v>3</v>
      </c>
      <c r="K394" s="71" t="n">
        <v>15</v>
      </c>
      <c r="L394" s="54" t="n">
        <f aca="false">IF(G394="","",IF(F394="",PRODUCT(G394:K394),""))</f>
        <v>90.9</v>
      </c>
      <c r="M394" s="54"/>
      <c r="N394" s="55"/>
      <c r="O394" s="56"/>
    </row>
    <row r="395" s="57" customFormat="true" ht="22.5" hidden="false" customHeight="true" outlineLevel="0" collapsed="false">
      <c r="A395" s="47"/>
      <c r="B395" s="48"/>
      <c r="C395" s="49"/>
      <c r="D395" s="70"/>
      <c r="E395" s="51"/>
      <c r="F395" s="52"/>
      <c r="G395" s="53"/>
      <c r="H395" s="53"/>
      <c r="I395" s="54"/>
      <c r="J395" s="54"/>
      <c r="K395" s="71"/>
      <c r="L395" s="54" t="str">
        <f aca="false">IF(G395="","",IF(F395="",PRODUCT(G395:K395),""))</f>
        <v/>
      </c>
      <c r="M395" s="54"/>
      <c r="N395" s="55"/>
      <c r="O395" s="56"/>
    </row>
    <row r="396" s="57" customFormat="true" ht="22.5" hidden="false" customHeight="true" outlineLevel="0" collapsed="false">
      <c r="A396" s="47"/>
      <c r="B396" s="48"/>
      <c r="C396" s="49"/>
      <c r="D396" s="70"/>
      <c r="E396" s="51"/>
      <c r="F396" s="52"/>
      <c r="G396" s="53"/>
      <c r="H396" s="53"/>
      <c r="I396" s="54"/>
      <c r="J396" s="54"/>
      <c r="K396" s="71"/>
      <c r="L396" s="54" t="str">
        <f aca="false">IF(G396="","",IF(F396="",PRODUCT(G396:K396),""))</f>
        <v/>
      </c>
      <c r="M396" s="54"/>
      <c r="N396" s="55"/>
      <c r="O396" s="56"/>
    </row>
    <row r="397" s="57" customFormat="true" ht="22.5" hidden="false" customHeight="true" outlineLevel="0" collapsed="false">
      <c r="A397" s="58"/>
      <c r="B397" s="59"/>
      <c r="C397" s="60"/>
      <c r="D397" s="61"/>
      <c r="E397" s="62"/>
      <c r="F397" s="63"/>
      <c r="G397" s="64"/>
      <c r="H397" s="64"/>
      <c r="I397" s="65"/>
      <c r="J397" s="65"/>
      <c r="K397" s="72"/>
      <c r="L397" s="65" t="str">
        <f aca="false">IF(G397="","",IF(F397="",PRODUCT(G397:K397),""))</f>
        <v/>
      </c>
      <c r="M397" s="65" t="str">
        <f aca="false">IF(F397="","",PRODUCT(G397:K397))</f>
        <v/>
      </c>
      <c r="N397" s="66" t="n">
        <f aca="false">SUM(L389:L397)-SUM(M389:M397)</f>
        <v>599.1</v>
      </c>
      <c r="O397" s="67"/>
    </row>
    <row r="398" s="69" customFormat="true" ht="45" hidden="false" customHeight="tru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</row>
    <row r="399" s="33" customFormat="true" ht="40.5" hidden="false" customHeight="true" outlineLevel="0" collapsed="false">
      <c r="A399" s="44" t="n">
        <f aca="false">'METRAJ İCMALİ'!A34</f>
        <v>32</v>
      </c>
      <c r="B399" s="45" t="str">
        <f aca="false">'METRAJ İCMALİ'!$B$34</f>
        <v>Y.28.645/C02</v>
      </c>
      <c r="C399" s="45"/>
      <c r="D399" s="46" t="str">
        <f aca="false">'METRAJ İCMALİ'!$C$34</f>
        <v>PVC ve alüminyum doğramaya profil ile 4+4 mm kalınlıkta 12 mm ara boşluklu çift camlı pencere ünitesi takılması</v>
      </c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</row>
    <row r="400" s="57" customFormat="true" ht="22.5" hidden="false" customHeight="true" outlineLevel="0" collapsed="false">
      <c r="A400" s="47"/>
      <c r="B400" s="48"/>
      <c r="C400" s="49" t="s">
        <v>165</v>
      </c>
      <c r="D400" s="70"/>
      <c r="E400" s="51"/>
      <c r="F400" s="52"/>
      <c r="G400" s="53" t="n">
        <v>5</v>
      </c>
      <c r="H400" s="53" t="n">
        <v>1</v>
      </c>
      <c r="I400" s="54" t="n">
        <v>1.4</v>
      </c>
      <c r="J400" s="54" t="n">
        <v>1.4</v>
      </c>
      <c r="K400" s="71" t="n">
        <v>0.8</v>
      </c>
      <c r="L400" s="54" t="n">
        <f aca="false">IF(G400="","",IF(F400="",PRODUCT(G400:K400),""))</f>
        <v>7.84</v>
      </c>
      <c r="M400" s="54"/>
      <c r="N400" s="55"/>
      <c r="O400" s="56"/>
    </row>
    <row r="401" s="57" customFormat="true" ht="22.5" hidden="false" customHeight="true" outlineLevel="0" collapsed="false">
      <c r="A401" s="47"/>
      <c r="B401" s="48"/>
      <c r="C401" s="49" t="s">
        <v>168</v>
      </c>
      <c r="D401" s="70"/>
      <c r="E401" s="51"/>
      <c r="F401" s="52"/>
      <c r="G401" s="53" t="n">
        <v>2</v>
      </c>
      <c r="H401" s="53" t="n">
        <v>1</v>
      </c>
      <c r="I401" s="54" t="n">
        <v>0.8</v>
      </c>
      <c r="J401" s="54" t="n">
        <v>0.6</v>
      </c>
      <c r="K401" s="71" t="n">
        <v>0.8</v>
      </c>
      <c r="L401" s="54" t="n">
        <f aca="false">IF(G401="","",IF(F401="",PRODUCT(G401:K401),""))</f>
        <v>0.768</v>
      </c>
      <c r="M401" s="54"/>
      <c r="N401" s="55"/>
      <c r="O401" s="56"/>
    </row>
    <row r="402" s="57" customFormat="true" ht="22.5" hidden="false" customHeight="true" outlineLevel="0" collapsed="false">
      <c r="A402" s="47"/>
      <c r="B402" s="48"/>
      <c r="C402" s="49" t="s">
        <v>169</v>
      </c>
      <c r="D402" s="70"/>
      <c r="E402" s="51"/>
      <c r="F402" s="52"/>
      <c r="G402" s="53" t="n">
        <v>2</v>
      </c>
      <c r="H402" s="53" t="n">
        <v>1</v>
      </c>
      <c r="I402" s="54" t="n">
        <v>0.8</v>
      </c>
      <c r="J402" s="54" t="n">
        <v>1.4</v>
      </c>
      <c r="K402" s="71" t="n">
        <v>0.8</v>
      </c>
      <c r="L402" s="54" t="n">
        <f aca="false">IF(G402="","",IF(F402="",PRODUCT(G402:K402),""))</f>
        <v>1.792</v>
      </c>
      <c r="M402" s="54"/>
      <c r="N402" s="55"/>
      <c r="O402" s="56"/>
    </row>
    <row r="403" s="57" customFormat="true" ht="22.5" hidden="false" customHeight="true" outlineLevel="0" collapsed="false">
      <c r="A403" s="47"/>
      <c r="B403" s="48"/>
      <c r="C403" s="49" t="s">
        <v>170</v>
      </c>
      <c r="D403" s="70"/>
      <c r="E403" s="51"/>
      <c r="F403" s="52"/>
      <c r="G403" s="53" t="n">
        <v>1</v>
      </c>
      <c r="H403" s="53" t="n">
        <v>1</v>
      </c>
      <c r="I403" s="54" t="n">
        <v>2.61</v>
      </c>
      <c r="J403" s="54" t="n">
        <v>2</v>
      </c>
      <c r="K403" s="71" t="n">
        <v>0.8</v>
      </c>
      <c r="L403" s="54" t="n">
        <f aca="false">IF(G403="","",IF(F403="",PRODUCT(G403:K403),""))</f>
        <v>4.176</v>
      </c>
      <c r="M403" s="54"/>
      <c r="N403" s="55"/>
      <c r="O403" s="56"/>
    </row>
    <row r="404" s="57" customFormat="true" ht="22.5" hidden="false" customHeight="true" outlineLevel="0" collapsed="false">
      <c r="A404" s="47"/>
      <c r="B404" s="48"/>
      <c r="C404" s="49" t="s">
        <v>171</v>
      </c>
      <c r="D404" s="70"/>
      <c r="E404" s="51"/>
      <c r="F404" s="52"/>
      <c r="G404" s="53" t="n">
        <v>1</v>
      </c>
      <c r="H404" s="53" t="n">
        <v>2</v>
      </c>
      <c r="I404" s="54" t="n">
        <v>2.61</v>
      </c>
      <c r="J404" s="54" t="n">
        <v>3</v>
      </c>
      <c r="K404" s="71" t="n">
        <v>0.8</v>
      </c>
      <c r="L404" s="54" t="n">
        <f aca="false">IF(G404="","",IF(F404="",PRODUCT(G404:K404),""))</f>
        <v>12.528</v>
      </c>
      <c r="M404" s="54"/>
      <c r="N404" s="55"/>
      <c r="O404" s="56"/>
    </row>
    <row r="405" s="57" customFormat="true" ht="22.5" hidden="false" customHeight="true" outlineLevel="0" collapsed="false">
      <c r="A405" s="47"/>
      <c r="B405" s="48"/>
      <c r="C405" s="49" t="s">
        <v>207</v>
      </c>
      <c r="D405" s="70"/>
      <c r="E405" s="51"/>
      <c r="F405" s="52"/>
      <c r="G405" s="53" t="n">
        <v>1</v>
      </c>
      <c r="H405" s="53" t="n">
        <v>2</v>
      </c>
      <c r="I405" s="54" t="n">
        <v>1.01</v>
      </c>
      <c r="J405" s="54" t="n">
        <v>3</v>
      </c>
      <c r="K405" s="71" t="n">
        <v>0.8</v>
      </c>
      <c r="L405" s="54" t="n">
        <f aca="false">IF(G405="","",IF(F405="",PRODUCT(G405:K405),""))</f>
        <v>4.848</v>
      </c>
      <c r="M405" s="54"/>
      <c r="N405" s="55"/>
      <c r="O405" s="56"/>
    </row>
    <row r="406" s="57" customFormat="true" ht="22.5" hidden="false" customHeight="true" outlineLevel="0" collapsed="false">
      <c r="A406" s="47"/>
      <c r="B406" s="48"/>
      <c r="C406" s="49"/>
      <c r="D406" s="70"/>
      <c r="E406" s="51"/>
      <c r="F406" s="52"/>
      <c r="G406" s="53"/>
      <c r="H406" s="53"/>
      <c r="I406" s="54"/>
      <c r="J406" s="54"/>
      <c r="K406" s="71"/>
      <c r="L406" s="54" t="str">
        <f aca="false">IF(G406="","",IF(F406="",PRODUCT(G406:K406),""))</f>
        <v/>
      </c>
      <c r="M406" s="54"/>
      <c r="N406" s="55"/>
      <c r="O406" s="56"/>
    </row>
    <row r="407" s="57" customFormat="true" ht="22.5" hidden="false" customHeight="true" outlineLevel="0" collapsed="false">
      <c r="A407" s="47"/>
      <c r="B407" s="48"/>
      <c r="C407" s="49"/>
      <c r="D407" s="70"/>
      <c r="E407" s="51"/>
      <c r="F407" s="52"/>
      <c r="G407" s="53"/>
      <c r="H407" s="53"/>
      <c r="I407" s="54"/>
      <c r="J407" s="54"/>
      <c r="K407" s="71"/>
      <c r="L407" s="54" t="str">
        <f aca="false">IF(G407="","",IF(F407="",PRODUCT(G407:K407),""))</f>
        <v/>
      </c>
      <c r="M407" s="54"/>
      <c r="N407" s="55"/>
      <c r="O407" s="56"/>
    </row>
    <row r="408" s="57" customFormat="true" ht="24" hidden="false" customHeight="true" outlineLevel="0" collapsed="false">
      <c r="A408" s="58"/>
      <c r="B408" s="59"/>
      <c r="C408" s="60"/>
      <c r="D408" s="61"/>
      <c r="E408" s="62"/>
      <c r="F408" s="63"/>
      <c r="G408" s="64"/>
      <c r="H408" s="64"/>
      <c r="I408" s="65"/>
      <c r="J408" s="65"/>
      <c r="K408" s="72"/>
      <c r="L408" s="65" t="str">
        <f aca="false">IF(G408="","",IF(F408="",PRODUCT(G408:K408),""))</f>
        <v/>
      </c>
      <c r="M408" s="65" t="str">
        <f aca="false">IF(F408="","",PRODUCT(G408:K408))</f>
        <v/>
      </c>
      <c r="N408" s="66" t="n">
        <f aca="false">SUM(L400:L408)-SUM(M400:M408)</f>
        <v>31.952</v>
      </c>
      <c r="O408" s="67"/>
    </row>
    <row r="409" s="69" customFormat="true" ht="39" hidden="false" customHeight="tru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</row>
    <row r="410" s="33" customFormat="true" ht="46.5" hidden="false" customHeight="true" outlineLevel="0" collapsed="false">
      <c r="A410" s="44" t="n">
        <f aca="false">'METRAJ İCMALİ'!A35</f>
        <v>33</v>
      </c>
      <c r="B410" s="45" t="str">
        <f aca="false">'METRAJ İCMALİ'!$B$35</f>
        <v>26.702/C1</v>
      </c>
      <c r="C410" s="45"/>
      <c r="D410" s="46" t="str">
        <f aca="false">'METRAJ İCMALİ'!$C$35</f>
        <v>3 CM KALINLIĞINDA RENKLI MERMER PLAKLAR ILE DIŞ DENIZLIK YAPILMASI (3 X 30 X SERBESTBOY)</v>
      </c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</row>
    <row r="411" s="57" customFormat="true" ht="22.5" hidden="false" customHeight="true" outlineLevel="0" collapsed="false">
      <c r="A411" s="47"/>
      <c r="B411" s="48"/>
      <c r="C411" s="49" t="s">
        <v>165</v>
      </c>
      <c r="D411" s="70"/>
      <c r="E411" s="51"/>
      <c r="F411" s="52"/>
      <c r="G411" s="53" t="n">
        <v>5</v>
      </c>
      <c r="H411" s="53" t="n">
        <v>1</v>
      </c>
      <c r="I411" s="54" t="n">
        <v>1.4</v>
      </c>
      <c r="J411" s="54" t="n">
        <v>1</v>
      </c>
      <c r="K411" s="71" t="n">
        <v>1</v>
      </c>
      <c r="L411" s="54" t="n">
        <f aca="false">IF(G411="","",IF(F411="",PRODUCT(G411:K411),""))</f>
        <v>7</v>
      </c>
      <c r="M411" s="54"/>
      <c r="N411" s="55"/>
      <c r="O411" s="56"/>
    </row>
    <row r="412" s="57" customFormat="true" ht="22.5" hidden="false" customHeight="true" outlineLevel="0" collapsed="false">
      <c r="A412" s="47"/>
      <c r="B412" s="48"/>
      <c r="C412" s="49" t="s">
        <v>168</v>
      </c>
      <c r="D412" s="70"/>
      <c r="E412" s="51"/>
      <c r="F412" s="52"/>
      <c r="G412" s="53" t="n">
        <v>2</v>
      </c>
      <c r="H412" s="53" t="n">
        <v>1</v>
      </c>
      <c r="I412" s="54" t="n">
        <v>0.8</v>
      </c>
      <c r="J412" s="54" t="n">
        <v>1</v>
      </c>
      <c r="K412" s="71" t="n">
        <v>1</v>
      </c>
      <c r="L412" s="54" t="n">
        <f aca="false">IF(G412="","",IF(F412="",PRODUCT(G412:K412),""))</f>
        <v>1.6</v>
      </c>
      <c r="M412" s="54"/>
      <c r="N412" s="55"/>
      <c r="O412" s="56"/>
    </row>
    <row r="413" s="57" customFormat="true" ht="22.5" hidden="false" customHeight="true" outlineLevel="0" collapsed="false">
      <c r="A413" s="47"/>
      <c r="B413" s="48"/>
      <c r="C413" s="49" t="s">
        <v>169</v>
      </c>
      <c r="D413" s="70"/>
      <c r="E413" s="51"/>
      <c r="F413" s="52"/>
      <c r="G413" s="53" t="n">
        <v>2</v>
      </c>
      <c r="H413" s="53" t="n">
        <v>1</v>
      </c>
      <c r="I413" s="54" t="n">
        <v>0.8</v>
      </c>
      <c r="J413" s="54" t="n">
        <v>1</v>
      </c>
      <c r="K413" s="71" t="n">
        <v>1</v>
      </c>
      <c r="L413" s="54" t="n">
        <f aca="false">IF(G413="","",IF(F413="",PRODUCT(G413:K413),""))</f>
        <v>1.6</v>
      </c>
      <c r="M413" s="54"/>
      <c r="N413" s="55"/>
      <c r="O413" s="56"/>
    </row>
    <row r="414" s="57" customFormat="true" ht="22.5" hidden="false" customHeight="true" outlineLevel="0" collapsed="false">
      <c r="A414" s="47"/>
      <c r="B414" s="48"/>
      <c r="C414" s="49" t="s">
        <v>170</v>
      </c>
      <c r="D414" s="70"/>
      <c r="E414" s="51"/>
      <c r="F414" s="52"/>
      <c r="G414" s="53" t="n">
        <v>1</v>
      </c>
      <c r="H414" s="53" t="n">
        <v>1</v>
      </c>
      <c r="I414" s="54" t="n">
        <v>2.61</v>
      </c>
      <c r="J414" s="54" t="n">
        <v>1</v>
      </c>
      <c r="K414" s="71" t="n">
        <v>1</v>
      </c>
      <c r="L414" s="54" t="n">
        <f aca="false">IF(G414="","",IF(F414="",PRODUCT(G414:K414),""))</f>
        <v>2.61</v>
      </c>
      <c r="M414" s="54"/>
      <c r="N414" s="55"/>
      <c r="O414" s="56"/>
    </row>
    <row r="415" s="57" customFormat="true" ht="22.5" hidden="false" customHeight="true" outlineLevel="0" collapsed="false">
      <c r="A415" s="47"/>
      <c r="B415" s="48"/>
      <c r="C415" s="49"/>
      <c r="D415" s="70"/>
      <c r="E415" s="51"/>
      <c r="F415" s="52"/>
      <c r="G415" s="53"/>
      <c r="H415" s="53"/>
      <c r="I415" s="54"/>
      <c r="J415" s="54"/>
      <c r="K415" s="71"/>
      <c r="L415" s="54" t="str">
        <f aca="false">IF(G415="","",IF(F415="",PRODUCT(G415:K415),""))</f>
        <v/>
      </c>
      <c r="M415" s="54"/>
      <c r="N415" s="55"/>
      <c r="O415" s="56"/>
    </row>
    <row r="416" s="57" customFormat="true" ht="22.5" hidden="false" customHeight="true" outlineLevel="0" collapsed="false">
      <c r="A416" s="47"/>
      <c r="B416" s="48"/>
      <c r="C416" s="49"/>
      <c r="D416" s="70"/>
      <c r="E416" s="51"/>
      <c r="F416" s="52"/>
      <c r="G416" s="53"/>
      <c r="H416" s="53"/>
      <c r="I416" s="54"/>
      <c r="J416" s="54"/>
      <c r="K416" s="71"/>
      <c r="L416" s="54" t="str">
        <f aca="false">IF(G416="","",IF(F416="",PRODUCT(G416:K416),""))</f>
        <v/>
      </c>
      <c r="M416" s="54"/>
      <c r="N416" s="55"/>
      <c r="O416" s="56"/>
    </row>
    <row r="417" s="57" customFormat="true" ht="22.5" hidden="false" customHeight="true" outlineLevel="0" collapsed="false">
      <c r="A417" s="47"/>
      <c r="B417" s="48"/>
      <c r="C417" s="49"/>
      <c r="D417" s="70"/>
      <c r="E417" s="51"/>
      <c r="F417" s="52"/>
      <c r="G417" s="53"/>
      <c r="H417" s="53"/>
      <c r="I417" s="54"/>
      <c r="J417" s="54"/>
      <c r="K417" s="71"/>
      <c r="L417" s="54" t="str">
        <f aca="false">IF(G417="","",IF(F417="",PRODUCT(G417:K417),""))</f>
        <v/>
      </c>
      <c r="M417" s="54"/>
      <c r="N417" s="55"/>
      <c r="O417" s="56"/>
    </row>
    <row r="418" s="57" customFormat="true" ht="22.5" hidden="false" customHeight="true" outlineLevel="0" collapsed="false">
      <c r="A418" s="47"/>
      <c r="B418" s="48"/>
      <c r="C418" s="49"/>
      <c r="D418" s="70"/>
      <c r="E418" s="51"/>
      <c r="F418" s="52"/>
      <c r="G418" s="53"/>
      <c r="H418" s="53"/>
      <c r="I418" s="54"/>
      <c r="J418" s="54"/>
      <c r="K418" s="71"/>
      <c r="L418" s="54" t="str">
        <f aca="false">IF(G418="","",IF(F418="",PRODUCT(G418:K418),""))</f>
        <v/>
      </c>
      <c r="M418" s="54"/>
      <c r="N418" s="55"/>
      <c r="O418" s="56"/>
    </row>
    <row r="419" s="57" customFormat="true" ht="19.5" hidden="false" customHeight="true" outlineLevel="0" collapsed="false">
      <c r="A419" s="58"/>
      <c r="B419" s="59"/>
      <c r="C419" s="60"/>
      <c r="D419" s="61"/>
      <c r="E419" s="62"/>
      <c r="F419" s="63"/>
      <c r="G419" s="64"/>
      <c r="H419" s="64"/>
      <c r="I419" s="65"/>
      <c r="J419" s="65"/>
      <c r="K419" s="72"/>
      <c r="L419" s="65" t="str">
        <f aca="false">IF(G419="","",IF(F419="",PRODUCT(G419:K419),""))</f>
        <v/>
      </c>
      <c r="M419" s="65" t="str">
        <f aca="false">IF(F419="","",PRODUCT(G419:K419))</f>
        <v/>
      </c>
      <c r="N419" s="66" t="n">
        <f aca="false">SUM(L411:L419)-SUM(M411:M419)</f>
        <v>12.81</v>
      </c>
      <c r="O419" s="67"/>
    </row>
    <row r="420" s="69" customFormat="true" ht="42.75" hidden="false" customHeight="tru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</row>
    <row r="421" s="33" customFormat="true" ht="46.5" hidden="false" customHeight="true" outlineLevel="0" collapsed="false">
      <c r="A421" s="44" t="n">
        <f aca="false">'METRAJ İCMALİ'!A36</f>
        <v>34</v>
      </c>
      <c r="B421" s="45" t="str">
        <f aca="false">'METRAJ İCMALİ'!$B$36</f>
        <v>27.560/7</v>
      </c>
      <c r="C421" s="45"/>
      <c r="D421" s="46" t="str">
        <f aca="false">'METRAJ İCMALİ'!$C$36</f>
        <v>SİLİKON ESASLI DIŞ CEPHE BOYASI (SU BAZLI) YAPILMASI</v>
      </c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</row>
    <row r="422" s="57" customFormat="true" ht="17.25" hidden="false" customHeight="true" outlineLevel="0" collapsed="false">
      <c r="A422" s="47"/>
      <c r="B422" s="48"/>
      <c r="C422" s="49" t="s">
        <v>163</v>
      </c>
      <c r="D422" s="50"/>
      <c r="E422" s="51"/>
      <c r="F422" s="52"/>
      <c r="G422" s="53" t="n">
        <v>1</v>
      </c>
      <c r="H422" s="53" t="n">
        <v>2</v>
      </c>
      <c r="I422" s="54" t="n">
        <v>12.86</v>
      </c>
      <c r="J422" s="54" t="n">
        <v>1</v>
      </c>
      <c r="K422" s="71" t="n">
        <v>3.15</v>
      </c>
      <c r="L422" s="54" t="n">
        <f aca="false">IF(G422="","",IF(F422="",PRODUCT(G422:K422),""))</f>
        <v>81.018</v>
      </c>
      <c r="M422" s="54" t="str">
        <f aca="false">IF(F422="","",PRODUCT(G422:K422))</f>
        <v/>
      </c>
      <c r="N422" s="55"/>
      <c r="O422" s="56"/>
    </row>
    <row r="423" s="57" customFormat="true" ht="17.25" hidden="false" customHeight="true" outlineLevel="0" collapsed="false">
      <c r="A423" s="47"/>
      <c r="B423" s="48"/>
      <c r="C423" s="49" t="s">
        <v>164</v>
      </c>
      <c r="D423" s="50"/>
      <c r="E423" s="51"/>
      <c r="F423" s="52"/>
      <c r="G423" s="53" t="n">
        <v>1</v>
      </c>
      <c r="H423" s="53" t="n">
        <v>2</v>
      </c>
      <c r="I423" s="54" t="n">
        <v>11.14</v>
      </c>
      <c r="J423" s="54" t="n">
        <v>1</v>
      </c>
      <c r="K423" s="71" t="n">
        <v>3.15</v>
      </c>
      <c r="L423" s="54" t="n">
        <f aca="false">IF(G423="","",IF(F423="",PRODUCT(G423:K423),""))</f>
        <v>70.182</v>
      </c>
      <c r="M423" s="54" t="str">
        <f aca="false">IF(F423="","",PRODUCT(G423:K423))</f>
        <v/>
      </c>
      <c r="N423" s="55"/>
      <c r="O423" s="56"/>
    </row>
    <row r="424" s="57" customFormat="true" ht="17.25" hidden="false" customHeight="true" outlineLevel="0" collapsed="false">
      <c r="A424" s="47"/>
      <c r="B424" s="48"/>
      <c r="C424" s="49" t="s">
        <v>165</v>
      </c>
      <c r="D424" s="70"/>
      <c r="E424" s="51" t="s">
        <v>166</v>
      </c>
      <c r="F424" s="52" t="s">
        <v>167</v>
      </c>
      <c r="G424" s="53" t="n">
        <v>5</v>
      </c>
      <c r="H424" s="53" t="n">
        <v>1</v>
      </c>
      <c r="I424" s="54" t="n">
        <v>1.4</v>
      </c>
      <c r="J424" s="54" t="n">
        <v>1</v>
      </c>
      <c r="K424" s="54" t="n">
        <v>1.4</v>
      </c>
      <c r="L424" s="54" t="str">
        <f aca="false">IF(G424="","",IF(F424="",PRODUCT(G424:K424),""))</f>
        <v/>
      </c>
      <c r="M424" s="54" t="n">
        <f aca="false">IF(F424="","",PRODUCT(G424:K424))</f>
        <v>9.8</v>
      </c>
      <c r="N424" s="55"/>
      <c r="O424" s="56"/>
    </row>
    <row r="425" s="57" customFormat="true" ht="17.25" hidden="false" customHeight="true" outlineLevel="0" collapsed="false">
      <c r="A425" s="47"/>
      <c r="B425" s="48"/>
      <c r="C425" s="49" t="s">
        <v>168</v>
      </c>
      <c r="D425" s="70"/>
      <c r="E425" s="51" t="s">
        <v>166</v>
      </c>
      <c r="F425" s="52" t="s">
        <v>167</v>
      </c>
      <c r="G425" s="53" t="n">
        <v>2</v>
      </c>
      <c r="H425" s="53" t="n">
        <v>1</v>
      </c>
      <c r="I425" s="54" t="n">
        <v>0.8</v>
      </c>
      <c r="J425" s="54" t="n">
        <v>1</v>
      </c>
      <c r="K425" s="54" t="n">
        <v>0.6</v>
      </c>
      <c r="L425" s="54" t="str">
        <f aca="false">IF(G425="","",IF(F425="",PRODUCT(G425:K425),""))</f>
        <v/>
      </c>
      <c r="M425" s="54" t="n">
        <f aca="false">IF(F425="","",PRODUCT(G425:K425))</f>
        <v>0.96</v>
      </c>
      <c r="N425" s="55"/>
      <c r="O425" s="56"/>
    </row>
    <row r="426" s="57" customFormat="true" ht="17.25" hidden="false" customHeight="true" outlineLevel="0" collapsed="false">
      <c r="A426" s="47"/>
      <c r="B426" s="48"/>
      <c r="C426" s="49" t="s">
        <v>169</v>
      </c>
      <c r="D426" s="70"/>
      <c r="E426" s="51" t="s">
        <v>166</v>
      </c>
      <c r="F426" s="52" t="s">
        <v>167</v>
      </c>
      <c r="G426" s="53" t="n">
        <v>2</v>
      </c>
      <c r="H426" s="53" t="n">
        <v>1</v>
      </c>
      <c r="I426" s="54" t="n">
        <v>0.8</v>
      </c>
      <c r="J426" s="54" t="n">
        <v>1</v>
      </c>
      <c r="K426" s="54" t="n">
        <v>1.4</v>
      </c>
      <c r="L426" s="54" t="str">
        <f aca="false">IF(G426="","",IF(F426="",PRODUCT(G426:K426),""))</f>
        <v/>
      </c>
      <c r="M426" s="54" t="n">
        <f aca="false">IF(F426="","",PRODUCT(G426:K426))</f>
        <v>2.24</v>
      </c>
      <c r="N426" s="55"/>
      <c r="O426" s="56"/>
    </row>
    <row r="427" s="57" customFormat="true" ht="17.25" hidden="false" customHeight="true" outlineLevel="0" collapsed="false">
      <c r="A427" s="47"/>
      <c r="B427" s="48"/>
      <c r="C427" s="49" t="s">
        <v>170</v>
      </c>
      <c r="D427" s="70"/>
      <c r="E427" s="51" t="s">
        <v>166</v>
      </c>
      <c r="F427" s="52" t="s">
        <v>167</v>
      </c>
      <c r="G427" s="53" t="n">
        <v>1</v>
      </c>
      <c r="H427" s="53" t="n">
        <v>1</v>
      </c>
      <c r="I427" s="54" t="n">
        <v>2.61</v>
      </c>
      <c r="J427" s="54" t="n">
        <v>1</v>
      </c>
      <c r="K427" s="54" t="n">
        <v>2</v>
      </c>
      <c r="L427" s="54" t="str">
        <f aca="false">IF(G427="","",IF(F427="",PRODUCT(G427:K427),""))</f>
        <v/>
      </c>
      <c r="M427" s="54" t="n">
        <f aca="false">IF(F427="","",PRODUCT(G427:K427))</f>
        <v>5.22</v>
      </c>
      <c r="N427" s="55"/>
      <c r="O427" s="56"/>
    </row>
    <row r="428" s="57" customFormat="true" ht="17.25" hidden="false" customHeight="true" outlineLevel="0" collapsed="false">
      <c r="A428" s="47"/>
      <c r="B428" s="48"/>
      <c r="C428" s="49" t="s">
        <v>171</v>
      </c>
      <c r="D428" s="70"/>
      <c r="E428" s="51" t="s">
        <v>166</v>
      </c>
      <c r="F428" s="52" t="s">
        <v>172</v>
      </c>
      <c r="G428" s="53" t="n">
        <v>1</v>
      </c>
      <c r="H428" s="53" t="n">
        <v>1</v>
      </c>
      <c r="I428" s="54" t="n">
        <v>2.61</v>
      </c>
      <c r="J428" s="54" t="n">
        <v>1</v>
      </c>
      <c r="K428" s="54" t="n">
        <v>3</v>
      </c>
      <c r="L428" s="54" t="str">
        <f aca="false">IF(G428="","",IF(F428="",PRODUCT(G428:K428),""))</f>
        <v/>
      </c>
      <c r="M428" s="54" t="n">
        <f aca="false">IF(F428="","",PRODUCT(G428:K428))</f>
        <v>7.83</v>
      </c>
      <c r="N428" s="55"/>
      <c r="O428" s="56"/>
    </row>
    <row r="429" s="57" customFormat="true" ht="17.25" hidden="false" customHeight="true" outlineLevel="0" collapsed="false">
      <c r="A429" s="47"/>
      <c r="B429" s="48"/>
      <c r="C429" s="49"/>
      <c r="D429" s="50"/>
      <c r="E429" s="51" t="s">
        <v>166</v>
      </c>
      <c r="F429" s="52" t="s">
        <v>172</v>
      </c>
      <c r="G429" s="53" t="n">
        <v>1</v>
      </c>
      <c r="H429" s="53" t="n">
        <v>1</v>
      </c>
      <c r="I429" s="54" t="n">
        <v>1</v>
      </c>
      <c r="J429" s="54" t="n">
        <v>1</v>
      </c>
      <c r="K429" s="71" t="n">
        <v>2.2</v>
      </c>
      <c r="L429" s="54" t="str">
        <f aca="false">IF(G429="","",IF(F429="",PRODUCT(G429:K429),""))</f>
        <v/>
      </c>
      <c r="M429" s="54" t="n">
        <f aca="false">IF(F429="","",PRODUCT(G429:K429))</f>
        <v>2.2</v>
      </c>
      <c r="N429" s="55"/>
      <c r="O429" s="56"/>
    </row>
    <row r="430" s="57" customFormat="true" ht="17.25" hidden="false" customHeight="true" outlineLevel="0" collapsed="false">
      <c r="A430" s="47"/>
      <c r="B430" s="48"/>
      <c r="C430" s="49"/>
      <c r="D430" s="50"/>
      <c r="E430" s="51" t="s">
        <v>166</v>
      </c>
      <c r="F430" s="52" t="s">
        <v>172</v>
      </c>
      <c r="G430" s="53" t="n">
        <v>1</v>
      </c>
      <c r="H430" s="53" t="n">
        <v>1</v>
      </c>
      <c r="I430" s="54" t="n">
        <v>1.3</v>
      </c>
      <c r="J430" s="54" t="n">
        <v>1</v>
      </c>
      <c r="K430" s="71" t="n">
        <v>2.2</v>
      </c>
      <c r="L430" s="54" t="str">
        <f aca="false">IF(G430="","",IF(F430="",PRODUCT(G430:K430),""))</f>
        <v/>
      </c>
      <c r="M430" s="54" t="n">
        <f aca="false">IF(F430="","",PRODUCT(G430:K430))</f>
        <v>2.86</v>
      </c>
      <c r="N430" s="55"/>
      <c r="O430" s="56"/>
    </row>
    <row r="431" s="57" customFormat="true" ht="17.25" hidden="false" customHeight="true" outlineLevel="0" collapsed="false">
      <c r="A431" s="47"/>
      <c r="B431" s="48"/>
      <c r="C431" s="49"/>
      <c r="D431" s="50"/>
      <c r="E431" s="51"/>
      <c r="F431" s="52"/>
      <c r="G431" s="53"/>
      <c r="H431" s="53"/>
      <c r="I431" s="54"/>
      <c r="J431" s="54"/>
      <c r="K431" s="71"/>
      <c r="L431" s="54" t="str">
        <f aca="false">IF(G431="","",IF(F431="",PRODUCT(G431:K431),""))</f>
        <v/>
      </c>
      <c r="M431" s="54"/>
      <c r="N431" s="55"/>
      <c r="O431" s="56"/>
    </row>
    <row r="432" s="57" customFormat="true" ht="17.25" hidden="false" customHeight="true" outlineLevel="0" collapsed="false">
      <c r="A432" s="47"/>
      <c r="B432" s="48"/>
      <c r="C432" s="49"/>
      <c r="D432" s="50"/>
      <c r="E432" s="51"/>
      <c r="F432" s="52"/>
      <c r="G432" s="53"/>
      <c r="H432" s="53"/>
      <c r="I432" s="54"/>
      <c r="J432" s="54"/>
      <c r="K432" s="71"/>
      <c r="L432" s="54" t="str">
        <f aca="false">IF(G432="","",IF(F432="",PRODUCT(G432:K432),""))</f>
        <v/>
      </c>
      <c r="M432" s="54"/>
      <c r="N432" s="55"/>
      <c r="O432" s="56"/>
    </row>
    <row r="433" s="57" customFormat="true" ht="17.25" hidden="false" customHeight="true" outlineLevel="0" collapsed="false">
      <c r="A433" s="47"/>
      <c r="B433" s="48"/>
      <c r="C433" s="49"/>
      <c r="D433" s="50"/>
      <c r="E433" s="51"/>
      <c r="F433" s="52"/>
      <c r="G433" s="53"/>
      <c r="H433" s="53"/>
      <c r="I433" s="54"/>
      <c r="J433" s="54"/>
      <c r="K433" s="71"/>
      <c r="L433" s="54" t="str">
        <f aca="false">IF(G433="","",IF(F433="",PRODUCT(G433:K433),""))</f>
        <v/>
      </c>
      <c r="M433" s="54"/>
      <c r="N433" s="55"/>
      <c r="O433" s="56"/>
    </row>
    <row r="434" s="57" customFormat="true" ht="17.25" hidden="false" customHeight="true" outlineLevel="0" collapsed="false">
      <c r="A434" s="47"/>
      <c r="B434" s="48"/>
      <c r="C434" s="49"/>
      <c r="D434" s="50"/>
      <c r="E434" s="51"/>
      <c r="F434" s="52"/>
      <c r="G434" s="53"/>
      <c r="H434" s="53"/>
      <c r="I434" s="54"/>
      <c r="J434" s="54"/>
      <c r="K434" s="71"/>
      <c r="L434" s="54" t="str">
        <f aca="false">IF(G434="","",IF(F434="",PRODUCT(G434:K434),""))</f>
        <v/>
      </c>
      <c r="M434" s="54"/>
      <c r="N434" s="55"/>
      <c r="O434" s="56"/>
    </row>
    <row r="435" s="57" customFormat="true" ht="17.25" hidden="false" customHeight="true" outlineLevel="0" collapsed="false">
      <c r="A435" s="58"/>
      <c r="B435" s="59"/>
      <c r="C435" s="60"/>
      <c r="D435" s="61"/>
      <c r="E435" s="62"/>
      <c r="F435" s="63"/>
      <c r="G435" s="64"/>
      <c r="H435" s="64"/>
      <c r="I435" s="65"/>
      <c r="J435" s="65"/>
      <c r="K435" s="72"/>
      <c r="L435" s="65" t="str">
        <f aca="false">IF(G435="","",IF(F435="",PRODUCT(G435:K435),""))</f>
        <v/>
      </c>
      <c r="M435" s="65" t="str">
        <f aca="false">IF(F435="","",PRODUCT(G435:K435))</f>
        <v/>
      </c>
      <c r="N435" s="66" t="n">
        <f aca="false">SUM(L422:L435)-SUM(M422:M435)</f>
        <v>120.09</v>
      </c>
      <c r="O435" s="67"/>
    </row>
    <row r="436" s="69" customFormat="true" ht="42" hidden="false" customHeight="tru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</row>
    <row r="437" s="33" customFormat="true" ht="39" hidden="false" customHeight="true" outlineLevel="0" collapsed="false">
      <c r="A437" s="44" t="n">
        <f aca="false">'METRAJ İCMALİ'!A37</f>
        <v>35</v>
      </c>
      <c r="B437" s="45" t="str">
        <f aca="false">'METRAJ İCMALİ'!$B$37</f>
        <v>Y.19.055/003</v>
      </c>
      <c r="C437" s="45"/>
      <c r="D437" s="46" t="str">
        <f aca="false">'METRAJ İCMALİ'!$C$37</f>
        <v>5 cm kalınlıkta yüzeyi pürüzlü veya pürüzlü kanallı extrüde polistren levhalar  (XPS - 200 kPa basınç dayanımlı) ile dış duvarlarda dıştan ısı yalıtımı ve üzerine ısı yalıtım sıvası yapılması (Mantolama)</v>
      </c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</row>
    <row r="438" s="57" customFormat="true" ht="17.25" hidden="false" customHeight="true" outlineLevel="0" collapsed="false">
      <c r="A438" s="47"/>
      <c r="B438" s="48"/>
      <c r="C438" s="49" t="s">
        <v>163</v>
      </c>
      <c r="D438" s="50"/>
      <c r="E438" s="51"/>
      <c r="F438" s="52"/>
      <c r="G438" s="53" t="n">
        <v>1</v>
      </c>
      <c r="H438" s="53" t="n">
        <v>2</v>
      </c>
      <c r="I438" s="54" t="n">
        <v>12.86</v>
      </c>
      <c r="J438" s="54" t="n">
        <v>1</v>
      </c>
      <c r="K438" s="71" t="n">
        <v>3.15</v>
      </c>
      <c r="L438" s="54" t="n">
        <f aca="false">IF(G438="","",IF(F438="",PRODUCT(G438:K438),""))</f>
        <v>81.018</v>
      </c>
      <c r="M438" s="54" t="str">
        <f aca="false">IF(F438="","",PRODUCT(G438:K438))</f>
        <v/>
      </c>
      <c r="N438" s="55"/>
      <c r="O438" s="56"/>
    </row>
    <row r="439" s="57" customFormat="true" ht="17.25" hidden="false" customHeight="true" outlineLevel="0" collapsed="false">
      <c r="A439" s="47"/>
      <c r="B439" s="48"/>
      <c r="C439" s="49" t="s">
        <v>164</v>
      </c>
      <c r="D439" s="50"/>
      <c r="E439" s="51"/>
      <c r="F439" s="52"/>
      <c r="G439" s="53" t="n">
        <v>1</v>
      </c>
      <c r="H439" s="53" t="n">
        <v>2</v>
      </c>
      <c r="I439" s="54" t="n">
        <v>11.14</v>
      </c>
      <c r="J439" s="54" t="n">
        <v>1</v>
      </c>
      <c r="K439" s="71" t="n">
        <v>3.15</v>
      </c>
      <c r="L439" s="54" t="n">
        <f aca="false">IF(G439="","",IF(F439="",PRODUCT(G439:K439),""))</f>
        <v>70.182</v>
      </c>
      <c r="M439" s="54" t="str">
        <f aca="false">IF(F439="","",PRODUCT(G439:K439))</f>
        <v/>
      </c>
      <c r="N439" s="55"/>
      <c r="O439" s="56"/>
    </row>
    <row r="440" s="57" customFormat="true" ht="17.25" hidden="false" customHeight="true" outlineLevel="0" collapsed="false">
      <c r="A440" s="47"/>
      <c r="B440" s="48"/>
      <c r="C440" s="49" t="s">
        <v>165</v>
      </c>
      <c r="D440" s="70"/>
      <c r="E440" s="51" t="s">
        <v>166</v>
      </c>
      <c r="F440" s="52" t="s">
        <v>167</v>
      </c>
      <c r="G440" s="53" t="n">
        <v>5</v>
      </c>
      <c r="H440" s="53" t="n">
        <v>1</v>
      </c>
      <c r="I440" s="54" t="n">
        <v>1.4</v>
      </c>
      <c r="J440" s="54" t="n">
        <v>1</v>
      </c>
      <c r="K440" s="54" t="n">
        <v>1.4</v>
      </c>
      <c r="L440" s="54" t="str">
        <f aca="false">IF(G440="","",IF(F440="",PRODUCT(G440:K440),""))</f>
        <v/>
      </c>
      <c r="M440" s="54" t="n">
        <f aca="false">IF(F440="","",PRODUCT(G440:K440))</f>
        <v>9.8</v>
      </c>
      <c r="N440" s="55"/>
      <c r="O440" s="56"/>
    </row>
    <row r="441" s="57" customFormat="true" ht="17.25" hidden="false" customHeight="true" outlineLevel="0" collapsed="false">
      <c r="A441" s="47"/>
      <c r="B441" s="48"/>
      <c r="C441" s="49" t="s">
        <v>168</v>
      </c>
      <c r="D441" s="70"/>
      <c r="E441" s="51" t="s">
        <v>166</v>
      </c>
      <c r="F441" s="52" t="s">
        <v>167</v>
      </c>
      <c r="G441" s="53" t="n">
        <v>2</v>
      </c>
      <c r="H441" s="53" t="n">
        <v>1</v>
      </c>
      <c r="I441" s="54" t="n">
        <v>0.8</v>
      </c>
      <c r="J441" s="54" t="n">
        <v>1</v>
      </c>
      <c r="K441" s="54" t="n">
        <v>0.6</v>
      </c>
      <c r="L441" s="54" t="str">
        <f aca="false">IF(G441="","",IF(F441="",PRODUCT(G441:K441),""))</f>
        <v/>
      </c>
      <c r="M441" s="54" t="n">
        <f aca="false">IF(F441="","",PRODUCT(G441:K441))</f>
        <v>0.96</v>
      </c>
      <c r="N441" s="55"/>
      <c r="O441" s="56"/>
    </row>
    <row r="442" s="57" customFormat="true" ht="17.25" hidden="false" customHeight="true" outlineLevel="0" collapsed="false">
      <c r="A442" s="47"/>
      <c r="B442" s="48"/>
      <c r="C442" s="49" t="s">
        <v>169</v>
      </c>
      <c r="D442" s="70"/>
      <c r="E442" s="51" t="s">
        <v>166</v>
      </c>
      <c r="F442" s="52" t="s">
        <v>167</v>
      </c>
      <c r="G442" s="53" t="n">
        <v>2</v>
      </c>
      <c r="H442" s="53" t="n">
        <v>1</v>
      </c>
      <c r="I442" s="54" t="n">
        <v>0.8</v>
      </c>
      <c r="J442" s="54" t="n">
        <v>1</v>
      </c>
      <c r="K442" s="54" t="n">
        <v>1.4</v>
      </c>
      <c r="L442" s="54" t="str">
        <f aca="false">IF(G442="","",IF(F442="",PRODUCT(G442:K442),""))</f>
        <v/>
      </c>
      <c r="M442" s="54" t="n">
        <f aca="false">IF(F442="","",PRODUCT(G442:K442))</f>
        <v>2.24</v>
      </c>
      <c r="N442" s="55"/>
      <c r="O442" s="56"/>
    </row>
    <row r="443" s="57" customFormat="true" ht="17.25" hidden="false" customHeight="true" outlineLevel="0" collapsed="false">
      <c r="A443" s="47"/>
      <c r="B443" s="48"/>
      <c r="C443" s="49" t="s">
        <v>170</v>
      </c>
      <c r="D443" s="70"/>
      <c r="E443" s="51" t="s">
        <v>166</v>
      </c>
      <c r="F443" s="52" t="s">
        <v>167</v>
      </c>
      <c r="G443" s="53" t="n">
        <v>1</v>
      </c>
      <c r="H443" s="53" t="n">
        <v>1</v>
      </c>
      <c r="I443" s="54" t="n">
        <v>2.61</v>
      </c>
      <c r="J443" s="54" t="n">
        <v>1</v>
      </c>
      <c r="K443" s="54" t="n">
        <v>2</v>
      </c>
      <c r="L443" s="54" t="str">
        <f aca="false">IF(G443="","",IF(F443="",PRODUCT(G443:K443),""))</f>
        <v/>
      </c>
      <c r="M443" s="54" t="n">
        <f aca="false">IF(F443="","",PRODUCT(G443:K443))</f>
        <v>5.22</v>
      </c>
      <c r="N443" s="55"/>
      <c r="O443" s="56"/>
    </row>
    <row r="444" s="57" customFormat="true" ht="17.25" hidden="false" customHeight="true" outlineLevel="0" collapsed="false">
      <c r="A444" s="47"/>
      <c r="B444" s="48"/>
      <c r="C444" s="49" t="s">
        <v>171</v>
      </c>
      <c r="D444" s="70"/>
      <c r="E444" s="51" t="s">
        <v>166</v>
      </c>
      <c r="F444" s="52" t="s">
        <v>172</v>
      </c>
      <c r="G444" s="53" t="n">
        <v>1</v>
      </c>
      <c r="H444" s="53" t="n">
        <v>1</v>
      </c>
      <c r="I444" s="54" t="n">
        <v>2.61</v>
      </c>
      <c r="J444" s="54" t="n">
        <v>1</v>
      </c>
      <c r="K444" s="54" t="n">
        <v>3</v>
      </c>
      <c r="L444" s="54" t="str">
        <f aca="false">IF(G444="","",IF(F444="",PRODUCT(G444:K444),""))</f>
        <v/>
      </c>
      <c r="M444" s="54" t="n">
        <f aca="false">IF(F444="","",PRODUCT(G444:K444))</f>
        <v>7.83</v>
      </c>
      <c r="N444" s="55"/>
      <c r="O444" s="56"/>
    </row>
    <row r="445" s="57" customFormat="true" ht="17.25" hidden="false" customHeight="true" outlineLevel="0" collapsed="false">
      <c r="A445" s="47"/>
      <c r="B445" s="48"/>
      <c r="C445" s="49"/>
      <c r="D445" s="50"/>
      <c r="E445" s="51" t="s">
        <v>166</v>
      </c>
      <c r="F445" s="52" t="s">
        <v>172</v>
      </c>
      <c r="G445" s="53" t="n">
        <v>1</v>
      </c>
      <c r="H445" s="53" t="n">
        <v>1</v>
      </c>
      <c r="I445" s="54" t="n">
        <v>1</v>
      </c>
      <c r="J445" s="54" t="n">
        <v>1</v>
      </c>
      <c r="K445" s="71" t="n">
        <v>2.2</v>
      </c>
      <c r="L445" s="54" t="str">
        <f aca="false">IF(G445="","",IF(F445="",PRODUCT(G445:K445),""))</f>
        <v/>
      </c>
      <c r="M445" s="54" t="n">
        <f aca="false">IF(F445="","",PRODUCT(G445:K445))</f>
        <v>2.2</v>
      </c>
      <c r="N445" s="55"/>
      <c r="O445" s="56"/>
    </row>
    <row r="446" s="57" customFormat="true" ht="17.25" hidden="false" customHeight="true" outlineLevel="0" collapsed="false">
      <c r="A446" s="47"/>
      <c r="B446" s="48"/>
      <c r="C446" s="49"/>
      <c r="D446" s="50"/>
      <c r="E446" s="51" t="s">
        <v>166</v>
      </c>
      <c r="F446" s="52" t="s">
        <v>172</v>
      </c>
      <c r="G446" s="53" t="n">
        <v>1</v>
      </c>
      <c r="H446" s="53" t="n">
        <v>1</v>
      </c>
      <c r="I446" s="54" t="n">
        <v>1.3</v>
      </c>
      <c r="J446" s="54" t="n">
        <v>1</v>
      </c>
      <c r="K446" s="71" t="n">
        <v>2.2</v>
      </c>
      <c r="L446" s="54" t="str">
        <f aca="false">IF(G446="","",IF(F446="",PRODUCT(G446:K446),""))</f>
        <v/>
      </c>
      <c r="M446" s="54" t="n">
        <f aca="false">IF(F446="","",PRODUCT(G446:K446))</f>
        <v>2.86</v>
      </c>
      <c r="N446" s="55"/>
      <c r="O446" s="56"/>
    </row>
    <row r="447" s="57" customFormat="true" ht="17.25" hidden="false" customHeight="true" outlineLevel="0" collapsed="false">
      <c r="A447" s="47"/>
      <c r="B447" s="48"/>
      <c r="C447" s="49"/>
      <c r="D447" s="50"/>
      <c r="E447" s="51"/>
      <c r="F447" s="52"/>
      <c r="G447" s="53"/>
      <c r="H447" s="53"/>
      <c r="I447" s="54"/>
      <c r="J447" s="54"/>
      <c r="K447" s="71"/>
      <c r="L447" s="54" t="str">
        <f aca="false">IF(G447="","",IF(F447="",PRODUCT(G447:K447),""))</f>
        <v/>
      </c>
      <c r="M447" s="54" t="str">
        <f aca="false">IF(F447="","",PRODUCT(G447:K447))</f>
        <v/>
      </c>
      <c r="N447" s="55"/>
      <c r="O447" s="56"/>
    </row>
    <row r="448" s="57" customFormat="true" ht="17.25" hidden="false" customHeight="true" outlineLevel="0" collapsed="false">
      <c r="A448" s="47"/>
      <c r="B448" s="48"/>
      <c r="C448" s="49"/>
      <c r="D448" s="50"/>
      <c r="E448" s="51"/>
      <c r="F448" s="52"/>
      <c r="G448" s="53"/>
      <c r="H448" s="53"/>
      <c r="I448" s="54"/>
      <c r="J448" s="54"/>
      <c r="K448" s="71"/>
      <c r="L448" s="54" t="str">
        <f aca="false">IF(G448="","",IF(F448="",PRODUCT(G448:K448),""))</f>
        <v/>
      </c>
      <c r="M448" s="54" t="str">
        <f aca="false">IF(F448="","",PRODUCT(G448:K448))</f>
        <v/>
      </c>
      <c r="N448" s="55"/>
      <c r="O448" s="56"/>
    </row>
    <row r="449" s="57" customFormat="true" ht="17.25" hidden="false" customHeight="true" outlineLevel="0" collapsed="false">
      <c r="A449" s="47"/>
      <c r="B449" s="48"/>
      <c r="C449" s="49"/>
      <c r="D449" s="50"/>
      <c r="E449" s="51"/>
      <c r="F449" s="52"/>
      <c r="G449" s="53"/>
      <c r="H449" s="53"/>
      <c r="I449" s="54"/>
      <c r="J449" s="54"/>
      <c r="K449" s="71"/>
      <c r="L449" s="54" t="str">
        <f aca="false">IF(G449="","",IF(F449="",PRODUCT(G449:K449),""))</f>
        <v/>
      </c>
      <c r="M449" s="54" t="str">
        <f aca="false">IF(F449="","",PRODUCT(G449:K449))</f>
        <v/>
      </c>
      <c r="N449" s="55"/>
      <c r="O449" s="56"/>
    </row>
    <row r="450" s="57" customFormat="true" ht="17.25" hidden="false" customHeight="true" outlineLevel="0" collapsed="false">
      <c r="A450" s="47"/>
      <c r="B450" s="48"/>
      <c r="C450" s="49"/>
      <c r="D450" s="50"/>
      <c r="E450" s="51"/>
      <c r="F450" s="52"/>
      <c r="G450" s="53"/>
      <c r="H450" s="53"/>
      <c r="I450" s="54"/>
      <c r="J450" s="54"/>
      <c r="K450" s="71"/>
      <c r="L450" s="54" t="str">
        <f aca="false">IF(G450="","",IF(F450="",PRODUCT(G450:K450),""))</f>
        <v/>
      </c>
      <c r="M450" s="54" t="str">
        <f aca="false">IF(F450="","",PRODUCT(G450:K450))</f>
        <v/>
      </c>
      <c r="N450" s="55"/>
      <c r="O450" s="56"/>
    </row>
    <row r="451" s="57" customFormat="true" ht="17.25" hidden="false" customHeight="true" outlineLevel="0" collapsed="false">
      <c r="A451" s="47"/>
      <c r="B451" s="48"/>
      <c r="C451" s="49"/>
      <c r="D451" s="50"/>
      <c r="E451" s="51"/>
      <c r="F451" s="52"/>
      <c r="G451" s="53"/>
      <c r="H451" s="53"/>
      <c r="I451" s="54"/>
      <c r="J451" s="54"/>
      <c r="K451" s="71"/>
      <c r="L451" s="54" t="str">
        <f aca="false">IF(G451="","",IF(F451="",PRODUCT(G451:K451),""))</f>
        <v/>
      </c>
      <c r="M451" s="54" t="str">
        <f aca="false">IF(F451="","",PRODUCT(G451:K451))</f>
        <v/>
      </c>
      <c r="N451" s="55"/>
      <c r="O451" s="56"/>
    </row>
    <row r="452" s="57" customFormat="true" ht="17.25" hidden="false" customHeight="true" outlineLevel="0" collapsed="false">
      <c r="A452" s="47"/>
      <c r="B452" s="48"/>
      <c r="C452" s="49"/>
      <c r="D452" s="50"/>
      <c r="E452" s="51"/>
      <c r="F452" s="52"/>
      <c r="G452" s="53"/>
      <c r="H452" s="53"/>
      <c r="I452" s="54"/>
      <c r="J452" s="54"/>
      <c r="K452" s="71"/>
      <c r="L452" s="54" t="str">
        <f aca="false">IF(G452="","",IF(F452="",PRODUCT(G452:K452),""))</f>
        <v/>
      </c>
      <c r="M452" s="54" t="str">
        <f aca="false">IF(F452="","",PRODUCT(G452:K452))</f>
        <v/>
      </c>
      <c r="N452" s="55"/>
      <c r="O452" s="56"/>
    </row>
    <row r="453" s="57" customFormat="true" ht="17.25" hidden="false" customHeight="true" outlineLevel="0" collapsed="false">
      <c r="A453" s="47"/>
      <c r="B453" s="48"/>
      <c r="C453" s="49"/>
      <c r="D453" s="50"/>
      <c r="E453" s="51"/>
      <c r="F453" s="52"/>
      <c r="G453" s="53"/>
      <c r="H453" s="53"/>
      <c r="I453" s="54"/>
      <c r="J453" s="54"/>
      <c r="K453" s="71"/>
      <c r="L453" s="54" t="str">
        <f aca="false">IF(G453="","",IF(F453="",PRODUCT(G453:K453),""))</f>
        <v/>
      </c>
      <c r="M453" s="54" t="str">
        <f aca="false">IF(F453="","",PRODUCT(G453:K453))</f>
        <v/>
      </c>
      <c r="N453" s="55"/>
      <c r="O453" s="56"/>
    </row>
    <row r="454" s="57" customFormat="true" ht="17.25" hidden="false" customHeight="true" outlineLevel="0" collapsed="false">
      <c r="A454" s="58"/>
      <c r="B454" s="59"/>
      <c r="C454" s="60"/>
      <c r="D454" s="61"/>
      <c r="E454" s="62"/>
      <c r="F454" s="63"/>
      <c r="G454" s="64"/>
      <c r="H454" s="64"/>
      <c r="I454" s="65"/>
      <c r="J454" s="65"/>
      <c r="K454" s="72"/>
      <c r="L454" s="65" t="str">
        <f aca="false">IF(G454="","",IF(F454="",PRODUCT(G454:K454),""))</f>
        <v/>
      </c>
      <c r="M454" s="65" t="str">
        <f aca="false">IF(F454="","",PRODUCT(G454:K454))</f>
        <v/>
      </c>
      <c r="N454" s="66" t="n">
        <f aca="false">SUM(L438:L454)-SUM(M438:M454)</f>
        <v>120.09</v>
      </c>
      <c r="O454" s="67"/>
    </row>
    <row r="455" s="69" customFormat="true" ht="39.75" hidden="false" customHeight="tru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</row>
    <row r="456" s="33" customFormat="true" ht="50.25" hidden="false" customHeight="true" outlineLevel="0" collapsed="false">
      <c r="A456" s="44" t="n">
        <f aca="false">'METRAJ İCMALİ'!A38</f>
        <v>36</v>
      </c>
      <c r="B456" s="45" t="str">
        <f aca="false">'METRAJ İCMALİ'!$B$38</f>
        <v>Y.21.051/C01</v>
      </c>
      <c r="C456" s="45"/>
      <c r="D456" s="46" t="str">
        <f aca="false">'METRAJ İCMALİ'!$C$38</f>
        <v>Çelik borudan tam güvenlikli cephe iş iskelesi yapılması (0,00-51,50m arası)</v>
      </c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</row>
    <row r="457" s="57" customFormat="true" ht="20.25" hidden="false" customHeight="true" outlineLevel="0" collapsed="false">
      <c r="A457" s="47"/>
      <c r="B457" s="48"/>
      <c r="C457" s="49" t="s">
        <v>208</v>
      </c>
      <c r="D457" s="70"/>
      <c r="E457" s="51"/>
      <c r="F457" s="52"/>
      <c r="G457" s="53" t="n">
        <v>1</v>
      </c>
      <c r="H457" s="53" t="n">
        <v>2</v>
      </c>
      <c r="I457" s="54" t="n">
        <v>12.3</v>
      </c>
      <c r="J457" s="54" t="n">
        <v>1</v>
      </c>
      <c r="K457" s="71" t="n">
        <v>4.3</v>
      </c>
      <c r="L457" s="54" t="n">
        <f aca="false">IF(G457="","",IF(F457="",PRODUCT(G457:K457),""))</f>
        <v>105.78</v>
      </c>
      <c r="M457" s="54"/>
      <c r="N457" s="55"/>
      <c r="O457" s="56"/>
    </row>
    <row r="458" s="57" customFormat="true" ht="20.25" hidden="false" customHeight="true" outlineLevel="0" collapsed="false">
      <c r="A458" s="47"/>
      <c r="B458" s="48"/>
      <c r="C458" s="49" t="s">
        <v>209</v>
      </c>
      <c r="D458" s="70"/>
      <c r="E458" s="51"/>
      <c r="F458" s="52"/>
      <c r="G458" s="53" t="n">
        <v>1</v>
      </c>
      <c r="H458" s="53" t="n">
        <v>2</v>
      </c>
      <c r="I458" s="54" t="n">
        <v>12.85</v>
      </c>
      <c r="J458" s="54" t="n">
        <v>1</v>
      </c>
      <c r="K458" s="71" t="n">
        <v>4.3</v>
      </c>
      <c r="L458" s="54" t="n">
        <f aca="false">IF(G458="","",IF(F458="",PRODUCT(G458:K458),""))</f>
        <v>110.51</v>
      </c>
      <c r="M458" s="54"/>
      <c r="N458" s="55"/>
      <c r="O458" s="56"/>
    </row>
    <row r="459" s="57" customFormat="true" ht="20.25" hidden="false" customHeight="true" outlineLevel="0" collapsed="false">
      <c r="A459" s="47"/>
      <c r="B459" s="48"/>
      <c r="C459" s="49"/>
      <c r="D459" s="70"/>
      <c r="E459" s="51"/>
      <c r="F459" s="52"/>
      <c r="G459" s="53"/>
      <c r="H459" s="53"/>
      <c r="I459" s="54"/>
      <c r="J459" s="54"/>
      <c r="K459" s="71"/>
      <c r="L459" s="54" t="str">
        <f aca="false">IF(G459="","",IF(F459="",PRODUCT(G459:K459),""))</f>
        <v/>
      </c>
      <c r="M459" s="54"/>
      <c r="N459" s="55"/>
      <c r="O459" s="56"/>
    </row>
    <row r="460" s="57" customFormat="true" ht="20.25" hidden="false" customHeight="true" outlineLevel="0" collapsed="false">
      <c r="A460" s="47"/>
      <c r="B460" s="48"/>
      <c r="C460" s="49"/>
      <c r="D460" s="70"/>
      <c r="E460" s="51"/>
      <c r="F460" s="52"/>
      <c r="G460" s="53"/>
      <c r="H460" s="53"/>
      <c r="I460" s="54"/>
      <c r="J460" s="54"/>
      <c r="K460" s="71"/>
      <c r="L460" s="54" t="str">
        <f aca="false">IF(G460="","",IF(F460="",PRODUCT(G460:K460),""))</f>
        <v/>
      </c>
      <c r="M460" s="54"/>
      <c r="N460" s="55"/>
      <c r="O460" s="56"/>
    </row>
    <row r="461" s="57" customFormat="true" ht="20.25" hidden="false" customHeight="true" outlineLevel="0" collapsed="false">
      <c r="A461" s="47"/>
      <c r="B461" s="48"/>
      <c r="C461" s="49"/>
      <c r="D461" s="70"/>
      <c r="E461" s="51"/>
      <c r="F461" s="52"/>
      <c r="G461" s="53"/>
      <c r="H461" s="53"/>
      <c r="I461" s="54"/>
      <c r="J461" s="54"/>
      <c r="K461" s="71"/>
      <c r="L461" s="54" t="str">
        <f aca="false">IF(G461="","",IF(F461="",PRODUCT(G461:K461),""))</f>
        <v/>
      </c>
      <c r="M461" s="54"/>
      <c r="N461" s="55"/>
      <c r="O461" s="56"/>
    </row>
    <row r="462" s="57" customFormat="true" ht="20.25" hidden="false" customHeight="true" outlineLevel="0" collapsed="false">
      <c r="A462" s="47"/>
      <c r="B462" s="48"/>
      <c r="C462" s="49"/>
      <c r="D462" s="70"/>
      <c r="E462" s="51"/>
      <c r="F462" s="52"/>
      <c r="G462" s="53"/>
      <c r="H462" s="53"/>
      <c r="I462" s="54"/>
      <c r="J462" s="54"/>
      <c r="K462" s="71"/>
      <c r="L462" s="54" t="str">
        <f aca="false">IF(G462="","",IF(F462="",PRODUCT(G462:K462),""))</f>
        <v/>
      </c>
      <c r="M462" s="54"/>
      <c r="N462" s="55"/>
      <c r="O462" s="56"/>
    </row>
    <row r="463" s="57" customFormat="true" ht="20.25" hidden="false" customHeight="true" outlineLevel="0" collapsed="false">
      <c r="A463" s="58"/>
      <c r="B463" s="59"/>
      <c r="C463" s="60"/>
      <c r="D463" s="61"/>
      <c r="E463" s="62"/>
      <c r="F463" s="63"/>
      <c r="G463" s="64"/>
      <c r="H463" s="64"/>
      <c r="I463" s="91"/>
      <c r="J463" s="65"/>
      <c r="K463" s="72"/>
      <c r="L463" s="65" t="str">
        <f aca="false">IF(G463="","",IF(F463="",PRODUCT(G463:K463),""))</f>
        <v/>
      </c>
      <c r="M463" s="65" t="str">
        <f aca="false">IF(F463="","",PRODUCT(G463:K463))</f>
        <v/>
      </c>
      <c r="N463" s="92" t="n">
        <f aca="false">SUM(L457:L463)-SUM(M457:M463)</f>
        <v>216.29</v>
      </c>
      <c r="O463" s="67"/>
    </row>
    <row r="464" s="69" customFormat="true" ht="41.25" hidden="false" customHeight="tru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</row>
    <row r="465" s="33" customFormat="true" ht="48.75" hidden="false" customHeight="true" outlineLevel="0" collapsed="false">
      <c r="A465" s="44" t="n">
        <f aca="false">'METRAJ İCMALİ'!A39</f>
        <v>37</v>
      </c>
      <c r="B465" s="45" t="str">
        <f aca="false">'METRAJ İCMALİ'!$B$39</f>
        <v>MSB.805/A</v>
      </c>
      <c r="C465" s="45"/>
      <c r="D465" s="46" t="str">
        <f aca="false">'METRAJ İCMALİ'!$C$39</f>
        <v>Paslanmaz Çelik Merdiven Korkuluğu ve Küpeştesi Yapılması</v>
      </c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</row>
    <row r="466" s="57" customFormat="true" ht="23.25" hidden="false" customHeight="true" outlineLevel="0" collapsed="false">
      <c r="A466" s="47"/>
      <c r="B466" s="48"/>
      <c r="C466" s="49" t="s">
        <v>152</v>
      </c>
      <c r="D466" s="70"/>
      <c r="E466" s="75"/>
      <c r="F466" s="52"/>
      <c r="G466" s="53" t="n">
        <v>1</v>
      </c>
      <c r="H466" s="53" t="n">
        <v>2</v>
      </c>
      <c r="I466" s="54" t="n">
        <v>8.33</v>
      </c>
      <c r="J466" s="54" t="n">
        <v>1</v>
      </c>
      <c r="K466" s="54" t="n">
        <v>3</v>
      </c>
      <c r="L466" s="54" t="n">
        <f aca="false">IF(G466="","",IF(F466="",PRODUCT(G466:K466),""))</f>
        <v>49.98</v>
      </c>
      <c r="M466" s="54"/>
      <c r="N466" s="55"/>
      <c r="O466" s="56"/>
    </row>
    <row r="467" s="57" customFormat="true" ht="23.25" hidden="false" customHeight="true" outlineLevel="0" collapsed="false">
      <c r="A467" s="47"/>
      <c r="B467" s="48"/>
      <c r="C467" s="49" t="s">
        <v>210</v>
      </c>
      <c r="D467" s="70"/>
      <c r="E467" s="75"/>
      <c r="F467" s="52"/>
      <c r="G467" s="53" t="n">
        <v>1</v>
      </c>
      <c r="H467" s="53" t="n">
        <v>2</v>
      </c>
      <c r="I467" s="54" t="n">
        <v>1.8</v>
      </c>
      <c r="J467" s="54" t="n">
        <v>1</v>
      </c>
      <c r="K467" s="54" t="n">
        <v>5</v>
      </c>
      <c r="L467" s="54" t="n">
        <f aca="false">IF(G467="","",IF(F467="",PRODUCT(G467:K467),""))</f>
        <v>18</v>
      </c>
      <c r="M467" s="54"/>
      <c r="N467" s="55"/>
      <c r="O467" s="56"/>
    </row>
    <row r="468" s="57" customFormat="true" ht="23.25" hidden="false" customHeight="true" outlineLevel="0" collapsed="false">
      <c r="A468" s="47"/>
      <c r="B468" s="48"/>
      <c r="C468" s="49"/>
      <c r="D468" s="70"/>
      <c r="E468" s="75"/>
      <c r="F468" s="52"/>
      <c r="G468" s="53"/>
      <c r="H468" s="53"/>
      <c r="I468" s="54"/>
      <c r="J468" s="54"/>
      <c r="K468" s="54"/>
      <c r="L468" s="54" t="str">
        <f aca="false">IF(G468="","",IF(F468="",PRODUCT(G468:K468),""))</f>
        <v/>
      </c>
      <c r="M468" s="54"/>
      <c r="N468" s="55"/>
      <c r="O468" s="56"/>
    </row>
    <row r="469" s="57" customFormat="true" ht="23.25" hidden="false" customHeight="true" outlineLevel="0" collapsed="false">
      <c r="A469" s="47"/>
      <c r="B469" s="48"/>
      <c r="C469" s="49"/>
      <c r="D469" s="70"/>
      <c r="E469" s="75"/>
      <c r="F469" s="52"/>
      <c r="G469" s="53"/>
      <c r="H469" s="53"/>
      <c r="I469" s="54"/>
      <c r="J469" s="54"/>
      <c r="K469" s="54"/>
      <c r="L469" s="54" t="str">
        <f aca="false">IF(G469="","",IF(F469="",PRODUCT(G469:K469),""))</f>
        <v/>
      </c>
      <c r="M469" s="54"/>
      <c r="N469" s="55"/>
      <c r="O469" s="56"/>
    </row>
    <row r="470" s="57" customFormat="true" ht="23.25" hidden="false" customHeight="true" outlineLevel="0" collapsed="false">
      <c r="A470" s="47"/>
      <c r="B470" s="48"/>
      <c r="C470" s="49"/>
      <c r="D470" s="70"/>
      <c r="E470" s="75"/>
      <c r="F470" s="52"/>
      <c r="G470" s="53"/>
      <c r="H470" s="53"/>
      <c r="I470" s="54"/>
      <c r="J470" s="54"/>
      <c r="K470" s="54"/>
      <c r="L470" s="54" t="str">
        <f aca="false">IF(G470="","",IF(F470="",PRODUCT(G470:K470),""))</f>
        <v/>
      </c>
      <c r="M470" s="54"/>
      <c r="N470" s="55"/>
      <c r="O470" s="56"/>
    </row>
    <row r="471" s="57" customFormat="true" ht="23.25" hidden="false" customHeight="true" outlineLevel="0" collapsed="false">
      <c r="A471" s="47"/>
      <c r="B471" s="48"/>
      <c r="C471" s="49"/>
      <c r="D471" s="70"/>
      <c r="E471" s="75"/>
      <c r="F471" s="52"/>
      <c r="G471" s="53"/>
      <c r="H471" s="53"/>
      <c r="I471" s="54"/>
      <c r="J471" s="54"/>
      <c r="K471" s="54"/>
      <c r="L471" s="54" t="str">
        <f aca="false">IF(G471="","",IF(F471="",PRODUCT(G471:K471),""))</f>
        <v/>
      </c>
      <c r="M471" s="54"/>
      <c r="N471" s="55"/>
      <c r="O471" s="56"/>
    </row>
    <row r="472" s="57" customFormat="true" ht="23.25" hidden="false" customHeight="true" outlineLevel="0" collapsed="false">
      <c r="A472" s="47"/>
      <c r="B472" s="48"/>
      <c r="C472" s="49"/>
      <c r="D472" s="70"/>
      <c r="E472" s="75"/>
      <c r="F472" s="52"/>
      <c r="G472" s="53"/>
      <c r="H472" s="53"/>
      <c r="I472" s="54"/>
      <c r="J472" s="54"/>
      <c r="K472" s="54"/>
      <c r="L472" s="54" t="str">
        <f aca="false">IF(G472="","",IF(F472="",PRODUCT(G472:K472),""))</f>
        <v/>
      </c>
      <c r="M472" s="54"/>
      <c r="N472" s="55"/>
      <c r="O472" s="56"/>
    </row>
    <row r="473" s="57" customFormat="true" ht="23.25" hidden="false" customHeight="true" outlineLevel="0" collapsed="false">
      <c r="A473" s="58"/>
      <c r="B473" s="59"/>
      <c r="C473" s="60"/>
      <c r="D473" s="61"/>
      <c r="E473" s="62"/>
      <c r="F473" s="63"/>
      <c r="G473" s="64"/>
      <c r="H473" s="64"/>
      <c r="I473" s="65"/>
      <c r="J473" s="65"/>
      <c r="K473" s="72"/>
      <c r="L473" s="65"/>
      <c r="M473" s="65" t="str">
        <f aca="false">IF(F473="","",PRODUCT(G473:K473))</f>
        <v/>
      </c>
      <c r="N473" s="66" t="n">
        <f aca="false">SUM(L466:L473)-SUM(M466:M473)</f>
        <v>67.98</v>
      </c>
      <c r="O473" s="67"/>
    </row>
    <row r="474" s="69" customFormat="true" ht="42.75" hidden="false" customHeight="tru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</row>
    <row r="475" s="33" customFormat="true" ht="39.75" hidden="false" customHeight="true" outlineLevel="0" collapsed="false">
      <c r="A475" s="44" t="n">
        <f aca="false">'METRAJ İCMALİ'!A40</f>
        <v>38</v>
      </c>
      <c r="B475" s="45" t="str">
        <f aca="false">'METRAJ İCMALİ'!$B$40</f>
        <v>MSB.913/A1</v>
      </c>
      <c r="C475" s="45"/>
      <c r="D475" s="46" t="str">
        <f aca="false">'METRAJ İCMALİ'!$C$40</f>
        <v>Laminat Kaplamalı Gömme Dolap Yapılması</v>
      </c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</row>
    <row r="476" s="57" customFormat="true" ht="17.25" hidden="false" customHeight="true" outlineLevel="0" collapsed="false">
      <c r="A476" s="47"/>
      <c r="B476" s="48"/>
      <c r="C476" s="49" t="s">
        <v>211</v>
      </c>
      <c r="D476" s="50"/>
      <c r="E476" s="51"/>
      <c r="F476" s="52"/>
      <c r="G476" s="53" t="n">
        <v>1</v>
      </c>
      <c r="H476" s="53" t="n">
        <v>1</v>
      </c>
      <c r="I476" s="54" t="n">
        <v>2.25</v>
      </c>
      <c r="J476" s="54" t="n">
        <v>1</v>
      </c>
      <c r="K476" s="54" t="n">
        <v>0.9</v>
      </c>
      <c r="L476" s="54" t="n">
        <f aca="false">IF(G476="","",IF(F476="",PRODUCT(G476:K476),""))</f>
        <v>2.025</v>
      </c>
      <c r="M476" s="54"/>
      <c r="N476" s="55"/>
      <c r="O476" s="56"/>
    </row>
    <row r="477" s="57" customFormat="true" ht="17.25" hidden="false" customHeight="true" outlineLevel="0" collapsed="false">
      <c r="A477" s="47"/>
      <c r="B477" s="48"/>
      <c r="C477" s="49" t="s">
        <v>212</v>
      </c>
      <c r="D477" s="50"/>
      <c r="E477" s="51"/>
      <c r="F477" s="52"/>
      <c r="G477" s="53" t="n">
        <v>1</v>
      </c>
      <c r="H477" s="53" t="n">
        <v>1</v>
      </c>
      <c r="I477" s="54" t="n">
        <v>1</v>
      </c>
      <c r="J477" s="54" t="n">
        <v>1</v>
      </c>
      <c r="K477" s="54" t="n">
        <v>0.9</v>
      </c>
      <c r="L477" s="54" t="n">
        <f aca="false">IF(G477="","",IF(F477="",PRODUCT(G477:K477),""))</f>
        <v>0.9</v>
      </c>
      <c r="M477" s="54"/>
      <c r="N477" s="55"/>
      <c r="O477" s="56"/>
    </row>
    <row r="478" s="57" customFormat="true" ht="17.25" hidden="false" customHeight="true" outlineLevel="0" collapsed="false">
      <c r="A478" s="47"/>
      <c r="B478" s="48"/>
      <c r="C478" s="49" t="s">
        <v>189</v>
      </c>
      <c r="D478" s="75" t="s">
        <v>190</v>
      </c>
      <c r="E478" s="51"/>
      <c r="F478" s="52"/>
      <c r="G478" s="53" t="n">
        <v>1</v>
      </c>
      <c r="H478" s="53" t="n">
        <v>1</v>
      </c>
      <c r="I478" s="54" t="n">
        <v>1.96</v>
      </c>
      <c r="J478" s="54" t="n">
        <v>1</v>
      </c>
      <c r="K478" s="54" t="n">
        <v>0.9</v>
      </c>
      <c r="L478" s="54" t="n">
        <f aca="false">IF(G478="","",IF(F478="",PRODUCT(G478:K478),""))</f>
        <v>1.764</v>
      </c>
      <c r="M478" s="54"/>
      <c r="N478" s="55"/>
      <c r="O478" s="56"/>
    </row>
    <row r="479" s="57" customFormat="true" ht="17.25" hidden="false" customHeight="true" outlineLevel="0" collapsed="false">
      <c r="A479" s="47"/>
      <c r="B479" s="48"/>
      <c r="C479" s="49"/>
      <c r="D479" s="50"/>
      <c r="E479" s="51"/>
      <c r="F479" s="52"/>
      <c r="G479" s="53"/>
      <c r="H479" s="53"/>
      <c r="I479" s="54"/>
      <c r="J479" s="54"/>
      <c r="K479" s="54"/>
      <c r="L479" s="54" t="str">
        <f aca="false">IF(G479="","",IF(F479="",PRODUCT(G479:K479),""))</f>
        <v/>
      </c>
      <c r="M479" s="54"/>
      <c r="N479" s="55"/>
      <c r="O479" s="56"/>
    </row>
    <row r="480" s="57" customFormat="true" ht="17.25" hidden="false" customHeight="true" outlineLevel="0" collapsed="false">
      <c r="A480" s="47"/>
      <c r="B480" s="48"/>
      <c r="C480" s="49"/>
      <c r="D480" s="50"/>
      <c r="E480" s="51"/>
      <c r="F480" s="52"/>
      <c r="G480" s="53"/>
      <c r="H480" s="53"/>
      <c r="I480" s="54"/>
      <c r="J480" s="54"/>
      <c r="K480" s="54"/>
      <c r="L480" s="54" t="str">
        <f aca="false">IF(G480="","",IF(F480="",PRODUCT(G480:K480),""))</f>
        <v/>
      </c>
      <c r="M480" s="54"/>
      <c r="N480" s="55"/>
      <c r="O480" s="56"/>
    </row>
    <row r="481" s="57" customFormat="true" ht="17.25" hidden="false" customHeight="true" outlineLevel="0" collapsed="false">
      <c r="A481" s="47"/>
      <c r="B481" s="48"/>
      <c r="C481" s="49"/>
      <c r="D481" s="50"/>
      <c r="E481" s="51"/>
      <c r="F481" s="52"/>
      <c r="G481" s="53"/>
      <c r="H481" s="53"/>
      <c r="I481" s="54"/>
      <c r="J481" s="54"/>
      <c r="K481" s="54"/>
      <c r="L481" s="54" t="str">
        <f aca="false">IF(G481="","",IF(F481="",PRODUCT(G481:K481),""))</f>
        <v/>
      </c>
      <c r="M481" s="54"/>
      <c r="N481" s="55"/>
      <c r="O481" s="56"/>
    </row>
    <row r="482" s="57" customFormat="true" ht="17.25" hidden="false" customHeight="true" outlineLevel="0" collapsed="false">
      <c r="A482" s="47"/>
      <c r="B482" s="48"/>
      <c r="C482" s="49"/>
      <c r="D482" s="50"/>
      <c r="E482" s="51"/>
      <c r="F482" s="52"/>
      <c r="G482" s="53"/>
      <c r="H482" s="53"/>
      <c r="I482" s="54"/>
      <c r="J482" s="54"/>
      <c r="K482" s="54"/>
      <c r="L482" s="54" t="str">
        <f aca="false">IF(G482="","",IF(F482="",PRODUCT(G482:K482),""))</f>
        <v/>
      </c>
      <c r="M482" s="54"/>
      <c r="N482" s="55"/>
      <c r="O482" s="56"/>
    </row>
    <row r="483" s="57" customFormat="true" ht="17.25" hidden="false" customHeight="true" outlineLevel="0" collapsed="false">
      <c r="A483" s="47"/>
      <c r="B483" s="48"/>
      <c r="C483" s="49"/>
      <c r="D483" s="50"/>
      <c r="E483" s="51"/>
      <c r="F483" s="52"/>
      <c r="G483" s="53"/>
      <c r="H483" s="53"/>
      <c r="I483" s="54"/>
      <c r="J483" s="54"/>
      <c r="K483" s="54"/>
      <c r="L483" s="54" t="str">
        <f aca="false">IF(G483="","",IF(F483="",PRODUCT(G483:K483),""))</f>
        <v/>
      </c>
      <c r="M483" s="54"/>
      <c r="N483" s="55"/>
      <c r="O483" s="56"/>
    </row>
    <row r="484" s="57" customFormat="true" ht="16.5" hidden="false" customHeight="true" outlineLevel="0" collapsed="false">
      <c r="A484" s="58"/>
      <c r="B484" s="80"/>
      <c r="C484" s="81"/>
      <c r="D484" s="82"/>
      <c r="E484" s="83"/>
      <c r="F484" s="84"/>
      <c r="G484" s="78"/>
      <c r="H484" s="78"/>
      <c r="I484" s="79"/>
      <c r="J484" s="79"/>
      <c r="K484" s="93"/>
      <c r="L484" s="65"/>
      <c r="M484" s="65" t="str">
        <f aca="false">IF(F484="","",PRODUCT(G484:K484))</f>
        <v/>
      </c>
      <c r="N484" s="66" t="n">
        <f aca="false">SUM(L476:L484)-SUM(M476:M484)</f>
        <v>4.689</v>
      </c>
      <c r="O484" s="67"/>
    </row>
    <row r="485" s="69" customFormat="true" ht="42.75" hidden="false" customHeight="tru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</row>
    <row r="486" s="33" customFormat="true" ht="42.75" hidden="false" customHeight="true" outlineLevel="0" collapsed="false">
      <c r="A486" s="44" t="n">
        <f aca="false">'METRAJ İCMALİ'!A41</f>
        <v>39</v>
      </c>
      <c r="B486" s="45" t="str">
        <f aca="false">'METRAJ İCMALİ'!$B$41</f>
        <v>MSB.923/A</v>
      </c>
      <c r="C486" s="45"/>
      <c r="D486" s="46" t="str">
        <f aca="false">'METRAJ İCMALİ'!$C$41</f>
        <v>Laminat Kaplamalı Çekmeceli Banko Yapılması</v>
      </c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</row>
    <row r="487" s="57" customFormat="true" ht="20.25" hidden="false" customHeight="true" outlineLevel="0" collapsed="false">
      <c r="A487" s="47"/>
      <c r="B487" s="48"/>
      <c r="C487" s="49" t="s">
        <v>211</v>
      </c>
      <c r="D487" s="50"/>
      <c r="E487" s="51"/>
      <c r="F487" s="52"/>
      <c r="G487" s="53" t="n">
        <v>1</v>
      </c>
      <c r="H487" s="53" t="n">
        <v>1</v>
      </c>
      <c r="I487" s="54" t="n">
        <v>2.25</v>
      </c>
      <c r="J487" s="54" t="n">
        <v>1</v>
      </c>
      <c r="K487" s="54" t="n">
        <v>0.9</v>
      </c>
      <c r="L487" s="54" t="n">
        <f aca="false">IF(G487="","",IF(F487="",PRODUCT(G487:K487),""))</f>
        <v>2.025</v>
      </c>
      <c r="M487" s="54"/>
      <c r="N487" s="55"/>
      <c r="O487" s="56"/>
    </row>
    <row r="488" s="57" customFormat="true" ht="20.25" hidden="false" customHeight="true" outlineLevel="0" collapsed="false">
      <c r="A488" s="47"/>
      <c r="B488" s="48"/>
      <c r="C488" s="49" t="s">
        <v>212</v>
      </c>
      <c r="D488" s="50"/>
      <c r="E488" s="51"/>
      <c r="F488" s="52"/>
      <c r="G488" s="53" t="n">
        <v>1</v>
      </c>
      <c r="H488" s="53" t="n">
        <v>1</v>
      </c>
      <c r="I488" s="54" t="n">
        <v>1.7</v>
      </c>
      <c r="J488" s="54" t="n">
        <v>1</v>
      </c>
      <c r="K488" s="54" t="n">
        <v>0.9</v>
      </c>
      <c r="L488" s="54" t="n">
        <f aca="false">IF(G488="","",IF(F488="",PRODUCT(G488:K488),""))</f>
        <v>1.53</v>
      </c>
      <c r="M488" s="54"/>
      <c r="N488" s="55"/>
      <c r="O488" s="56"/>
    </row>
    <row r="489" s="57" customFormat="true" ht="20.25" hidden="false" customHeight="true" outlineLevel="0" collapsed="false">
      <c r="A489" s="47"/>
      <c r="B489" s="48"/>
      <c r="C489" s="49"/>
      <c r="D489" s="50"/>
      <c r="E489" s="51"/>
      <c r="F489" s="52"/>
      <c r="G489" s="53"/>
      <c r="H489" s="53"/>
      <c r="I489" s="54"/>
      <c r="J489" s="54"/>
      <c r="K489" s="54"/>
      <c r="L489" s="54" t="str">
        <f aca="false">IF(G489="","",IF(F489="",PRODUCT(G489:K489),""))</f>
        <v/>
      </c>
      <c r="M489" s="54"/>
      <c r="N489" s="55"/>
      <c r="O489" s="56"/>
    </row>
    <row r="490" s="57" customFormat="true" ht="20.25" hidden="false" customHeight="true" outlineLevel="0" collapsed="false">
      <c r="A490" s="47"/>
      <c r="B490" s="48"/>
      <c r="C490" s="49"/>
      <c r="D490" s="50"/>
      <c r="E490" s="51"/>
      <c r="F490" s="52"/>
      <c r="G490" s="53"/>
      <c r="H490" s="53"/>
      <c r="I490" s="54"/>
      <c r="J490" s="54"/>
      <c r="K490" s="54"/>
      <c r="L490" s="54" t="str">
        <f aca="false">IF(G490="","",IF(F490="",PRODUCT(G490:K490),""))</f>
        <v/>
      </c>
      <c r="M490" s="54"/>
      <c r="N490" s="55"/>
      <c r="O490" s="56"/>
    </row>
    <row r="491" s="57" customFormat="true" ht="20.25" hidden="false" customHeight="true" outlineLevel="0" collapsed="false">
      <c r="A491" s="47"/>
      <c r="B491" s="48"/>
      <c r="C491" s="49"/>
      <c r="D491" s="50"/>
      <c r="E491" s="51"/>
      <c r="F491" s="52"/>
      <c r="G491" s="53"/>
      <c r="H491" s="53"/>
      <c r="I491" s="54"/>
      <c r="J491" s="54"/>
      <c r="K491" s="54"/>
      <c r="L491" s="54" t="str">
        <f aca="false">IF(G491="","",IF(F491="",PRODUCT(G491:K491),""))</f>
        <v/>
      </c>
      <c r="M491" s="54"/>
      <c r="N491" s="55"/>
      <c r="O491" s="56"/>
    </row>
    <row r="492" s="57" customFormat="true" ht="20.25" hidden="false" customHeight="true" outlineLevel="0" collapsed="false">
      <c r="A492" s="47"/>
      <c r="B492" s="48"/>
      <c r="C492" s="49"/>
      <c r="D492" s="50"/>
      <c r="E492" s="51"/>
      <c r="F492" s="52"/>
      <c r="G492" s="53"/>
      <c r="H492" s="53"/>
      <c r="I492" s="54"/>
      <c r="J492" s="54"/>
      <c r="K492" s="54"/>
      <c r="L492" s="54" t="str">
        <f aca="false">IF(G492="","",IF(F492="",PRODUCT(G492:K492),""))</f>
        <v/>
      </c>
      <c r="M492" s="54"/>
      <c r="N492" s="55"/>
      <c r="O492" s="56"/>
    </row>
    <row r="493" s="57" customFormat="true" ht="20.25" hidden="false" customHeight="true" outlineLevel="0" collapsed="false">
      <c r="A493" s="58"/>
      <c r="B493" s="59"/>
      <c r="C493" s="60"/>
      <c r="D493" s="61"/>
      <c r="E493" s="62"/>
      <c r="F493" s="63"/>
      <c r="G493" s="64"/>
      <c r="H493" s="64"/>
      <c r="I493" s="65"/>
      <c r="J493" s="65"/>
      <c r="K493" s="72"/>
      <c r="L493" s="65" t="str">
        <f aca="false">IF(G493="","",IF(F493="",PRODUCT(G493:K493),""))</f>
        <v/>
      </c>
      <c r="M493" s="65" t="str">
        <f aca="false">IF(F493="","",PRODUCT(G493:K493))</f>
        <v/>
      </c>
      <c r="N493" s="66" t="n">
        <f aca="false">SUM(L487:L493)-SUM(M487:M493)</f>
        <v>3.555</v>
      </c>
      <c r="O493" s="67"/>
    </row>
    <row r="494" s="69" customFormat="true" ht="42" hidden="false" customHeight="tru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</row>
    <row r="495" s="33" customFormat="true" ht="42" hidden="false" customHeight="true" outlineLevel="0" collapsed="false">
      <c r="A495" s="44" t="n">
        <f aca="false">'METRAJ İCMALİ'!A42</f>
        <v>40</v>
      </c>
      <c r="B495" s="45" t="str">
        <f aca="false">'METRAJ İCMALİ'!$B$42</f>
        <v>22.009/3C</v>
      </c>
      <c r="C495" s="45"/>
      <c r="D495" s="46" t="str">
        <f aca="false">'METRAJ İCMALİ'!$C$42</f>
        <v>LAMİNE LEVHA KAPLAMALI İKİ YÜZÜ ODUN LİFİNDEN YAPILMIŞ LEVHALARLA PRESLİ KRAFT DOLGULU İÇ KAPI KANADI YAPILMASI, YERİNE TAKILMASI</v>
      </c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</row>
    <row r="496" s="57" customFormat="true" ht="23.25" hidden="false" customHeight="true" outlineLevel="0" collapsed="false">
      <c r="A496" s="47"/>
      <c r="B496" s="48"/>
      <c r="C496" s="49" t="s">
        <v>203</v>
      </c>
      <c r="D496" s="50"/>
      <c r="E496" s="51"/>
      <c r="F496" s="52"/>
      <c r="G496" s="53" t="n">
        <v>1</v>
      </c>
      <c r="H496" s="53" t="n">
        <v>1</v>
      </c>
      <c r="I496" s="54" t="n">
        <v>0.9</v>
      </c>
      <c r="J496" s="54" t="n">
        <v>1</v>
      </c>
      <c r="K496" s="71" t="n">
        <v>2.2</v>
      </c>
      <c r="L496" s="54" t="n">
        <f aca="false">IF(G496="","",IF(F496="",PRODUCT(G496:K496),""))</f>
        <v>1.98</v>
      </c>
      <c r="M496" s="54"/>
      <c r="N496" s="55"/>
      <c r="O496" s="56"/>
    </row>
    <row r="497" s="57" customFormat="true" ht="23.25" hidden="false" customHeight="true" outlineLevel="0" collapsed="false">
      <c r="A497" s="47"/>
      <c r="B497" s="48"/>
      <c r="C497" s="49" t="s">
        <v>204</v>
      </c>
      <c r="D497" s="50"/>
      <c r="E497" s="51"/>
      <c r="F497" s="52"/>
      <c r="G497" s="53" t="n">
        <v>5</v>
      </c>
      <c r="H497" s="53" t="n">
        <v>1</v>
      </c>
      <c r="I497" s="54" t="n">
        <v>1</v>
      </c>
      <c r="J497" s="54" t="n">
        <v>1</v>
      </c>
      <c r="K497" s="71" t="n">
        <v>2.2</v>
      </c>
      <c r="L497" s="54" t="n">
        <f aca="false">IF(G497="","",IF(F497="",PRODUCT(G497:K497),""))</f>
        <v>11</v>
      </c>
      <c r="M497" s="54"/>
      <c r="N497" s="55"/>
      <c r="O497" s="56"/>
    </row>
    <row r="498" s="57" customFormat="true" ht="23.25" hidden="false" customHeight="true" outlineLevel="0" collapsed="false">
      <c r="A498" s="47"/>
      <c r="B498" s="48"/>
      <c r="C498" s="49" t="s">
        <v>205</v>
      </c>
      <c r="D498" s="50"/>
      <c r="E498" s="51"/>
      <c r="F498" s="52"/>
      <c r="G498" s="53" t="n">
        <v>1</v>
      </c>
      <c r="H498" s="53" t="n">
        <v>1</v>
      </c>
      <c r="I498" s="54" t="n">
        <v>1.1</v>
      </c>
      <c r="J498" s="54" t="n">
        <v>1</v>
      </c>
      <c r="K498" s="71" t="n">
        <v>2.2</v>
      </c>
      <c r="L498" s="54" t="n">
        <f aca="false">IF(G498="","",IF(F498="",PRODUCT(G498:K498),""))</f>
        <v>2.42</v>
      </c>
      <c r="M498" s="54"/>
      <c r="N498" s="55"/>
      <c r="O498" s="56"/>
    </row>
    <row r="499" s="57" customFormat="true" ht="23.25" hidden="false" customHeight="true" outlineLevel="0" collapsed="false">
      <c r="A499" s="47"/>
      <c r="B499" s="48"/>
      <c r="C499" s="49" t="s">
        <v>206</v>
      </c>
      <c r="D499" s="50"/>
      <c r="E499" s="51"/>
      <c r="F499" s="52"/>
      <c r="G499" s="53" t="n">
        <v>3</v>
      </c>
      <c r="H499" s="53" t="n">
        <v>1</v>
      </c>
      <c r="I499" s="54" t="n">
        <v>1.2</v>
      </c>
      <c r="J499" s="54" t="n">
        <v>1</v>
      </c>
      <c r="K499" s="71" t="n">
        <v>2.2</v>
      </c>
      <c r="L499" s="54" t="n">
        <f aca="false">IF(G499="","",IF(F499="",PRODUCT(G499:K499),""))</f>
        <v>7.92</v>
      </c>
      <c r="M499" s="54"/>
      <c r="N499" s="55"/>
      <c r="O499" s="56"/>
    </row>
    <row r="500" s="57" customFormat="true" ht="23.25" hidden="false" customHeight="true" outlineLevel="0" collapsed="false">
      <c r="A500" s="58"/>
      <c r="B500" s="59"/>
      <c r="C500" s="60"/>
      <c r="D500" s="61"/>
      <c r="E500" s="62"/>
      <c r="F500" s="63"/>
      <c r="G500" s="64"/>
      <c r="H500" s="64"/>
      <c r="I500" s="65"/>
      <c r="J500" s="65"/>
      <c r="K500" s="72"/>
      <c r="L500" s="65" t="str">
        <f aca="false">IF(G500="","",IF(F500="",PRODUCT(G500:K500),""))</f>
        <v/>
      </c>
      <c r="M500" s="65" t="str">
        <f aca="false">IF(F500="","",PRODUCT(G500:K500))</f>
        <v/>
      </c>
      <c r="N500" s="66" t="n">
        <f aca="false">SUM(L496:L500)-SUM(M496:M500)</f>
        <v>23.32</v>
      </c>
      <c r="O500" s="67"/>
    </row>
    <row r="501" s="69" customFormat="true" ht="47.25" hidden="false" customHeight="tru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</row>
    <row r="502" s="33" customFormat="true" ht="42" hidden="false" customHeight="true" outlineLevel="0" collapsed="false">
      <c r="A502" s="44" t="n">
        <f aca="false">'METRAJ İCMALİ'!A43</f>
        <v>41</v>
      </c>
      <c r="B502" s="45" t="str">
        <f aca="false">'METRAJ İCMALİ'!$B$43</f>
        <v>A04</v>
      </c>
      <c r="C502" s="45"/>
      <c r="D502" s="46" t="str">
        <f aca="false">'METRAJ İCMALİ'!$C$43</f>
        <v>KAPI DOĞRAMALARI MADENİ AKSAMI : GÖMME SİLİNDİRLİ İÇ VE DIŞ KAPI KİLİDİ (GENİŞ VE DAR TİP).</v>
      </c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6"/>
    </row>
    <row r="503" s="57" customFormat="true" ht="23.25" hidden="false" customHeight="true" outlineLevel="0" collapsed="false">
      <c r="A503" s="47"/>
      <c r="B503" s="48"/>
      <c r="C503" s="49" t="s">
        <v>203</v>
      </c>
      <c r="D503" s="50"/>
      <c r="E503" s="51"/>
      <c r="F503" s="52"/>
      <c r="G503" s="53" t="n">
        <v>1</v>
      </c>
      <c r="H503" s="53" t="n">
        <v>1</v>
      </c>
      <c r="I503" s="54" t="n">
        <v>1</v>
      </c>
      <c r="J503" s="54" t="n">
        <v>1</v>
      </c>
      <c r="K503" s="54" t="n">
        <v>1</v>
      </c>
      <c r="L503" s="54" t="n">
        <f aca="false">IF(G503="","",IF(F503="",PRODUCT(G503:K503),""))</f>
        <v>1</v>
      </c>
      <c r="M503" s="54"/>
      <c r="N503" s="55"/>
      <c r="O503" s="56"/>
    </row>
    <row r="504" s="57" customFormat="true" ht="23.25" hidden="false" customHeight="true" outlineLevel="0" collapsed="false">
      <c r="A504" s="47"/>
      <c r="B504" s="48"/>
      <c r="C504" s="49" t="s">
        <v>204</v>
      </c>
      <c r="D504" s="50"/>
      <c r="E504" s="51"/>
      <c r="F504" s="52"/>
      <c r="G504" s="53" t="n">
        <v>5</v>
      </c>
      <c r="H504" s="53" t="n">
        <v>1</v>
      </c>
      <c r="I504" s="54" t="n">
        <v>1</v>
      </c>
      <c r="J504" s="54" t="n">
        <v>1</v>
      </c>
      <c r="K504" s="54" t="n">
        <v>1</v>
      </c>
      <c r="L504" s="54" t="n">
        <f aca="false">IF(G504="","",IF(F504="",PRODUCT(G504:K504),""))</f>
        <v>5</v>
      </c>
      <c r="M504" s="54"/>
      <c r="N504" s="55"/>
      <c r="O504" s="56"/>
    </row>
    <row r="505" s="57" customFormat="true" ht="23.25" hidden="false" customHeight="true" outlineLevel="0" collapsed="false">
      <c r="A505" s="47"/>
      <c r="B505" s="48"/>
      <c r="C505" s="49" t="s">
        <v>205</v>
      </c>
      <c r="D505" s="50"/>
      <c r="E505" s="51"/>
      <c r="F505" s="52"/>
      <c r="G505" s="53" t="n">
        <v>1</v>
      </c>
      <c r="H505" s="53" t="n">
        <v>1</v>
      </c>
      <c r="I505" s="54" t="n">
        <v>1</v>
      </c>
      <c r="J505" s="54" t="n">
        <v>1</v>
      </c>
      <c r="K505" s="54" t="n">
        <v>1</v>
      </c>
      <c r="L505" s="54" t="n">
        <f aca="false">IF(G505="","",IF(F505="",PRODUCT(G505:K505),""))</f>
        <v>1</v>
      </c>
      <c r="M505" s="54"/>
      <c r="N505" s="55"/>
      <c r="O505" s="56"/>
    </row>
    <row r="506" s="57" customFormat="true" ht="23.25" hidden="false" customHeight="true" outlineLevel="0" collapsed="false">
      <c r="A506" s="47"/>
      <c r="B506" s="48"/>
      <c r="C506" s="49" t="s">
        <v>206</v>
      </c>
      <c r="D506" s="50"/>
      <c r="E506" s="51"/>
      <c r="F506" s="52"/>
      <c r="G506" s="53" t="n">
        <v>3</v>
      </c>
      <c r="H506" s="53" t="n">
        <v>1</v>
      </c>
      <c r="I506" s="54" t="n">
        <v>1</v>
      </c>
      <c r="J506" s="54" t="n">
        <v>1</v>
      </c>
      <c r="K506" s="54" t="n">
        <v>1</v>
      </c>
      <c r="L506" s="54" t="n">
        <f aca="false">IF(G506="","",IF(F506="",PRODUCT(G506:K506),""))</f>
        <v>3</v>
      </c>
      <c r="M506" s="54"/>
      <c r="N506" s="55"/>
      <c r="O506" s="56"/>
    </row>
    <row r="507" s="57" customFormat="true" ht="25.5" hidden="false" customHeight="true" outlineLevel="0" collapsed="false">
      <c r="A507" s="58"/>
      <c r="B507" s="59"/>
      <c r="C507" s="60"/>
      <c r="D507" s="61"/>
      <c r="E507" s="62"/>
      <c r="F507" s="63"/>
      <c r="G507" s="64"/>
      <c r="H507" s="64"/>
      <c r="I507" s="65"/>
      <c r="J507" s="65"/>
      <c r="K507" s="72"/>
      <c r="L507" s="65" t="str">
        <f aca="false">IF(G507="","",IF(F507="",PRODUCT(G507:K507),""))</f>
        <v/>
      </c>
      <c r="M507" s="65" t="str">
        <f aca="false">IF(F507="","",PRODUCT(G507:K507))</f>
        <v/>
      </c>
      <c r="N507" s="66" t="n">
        <f aca="false">SUM(L503:L507)-SUM(M503:M507)</f>
        <v>10</v>
      </c>
      <c r="O507" s="67"/>
    </row>
    <row r="508" s="69" customFormat="true" ht="48" hidden="false" customHeight="true" outlineLevel="0" collapsed="false">
      <c r="A508" s="68"/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</row>
    <row r="509" s="33" customFormat="true" ht="38.25" hidden="false" customHeight="true" outlineLevel="0" collapsed="false">
      <c r="A509" s="44" t="n">
        <f aca="false">'METRAJ İCMALİ'!A44</f>
        <v>42</v>
      </c>
      <c r="B509" s="45" t="str">
        <f aca="false">'METRAJ İCMALİ'!$B$44</f>
        <v>A08</v>
      </c>
      <c r="C509" s="45"/>
      <c r="D509" s="46" t="str">
        <f aca="false">'METRAJ İCMALİ'!$C$44</f>
        <v>KAPI DOĞRAMALARI MADENİ AKSAMI : KAPI KOLU VE AYNALARI (KROMAJLI).</v>
      </c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6"/>
    </row>
    <row r="510" s="57" customFormat="true" ht="23.25" hidden="false" customHeight="true" outlineLevel="0" collapsed="false">
      <c r="A510" s="47"/>
      <c r="B510" s="48"/>
      <c r="C510" s="49" t="s">
        <v>203</v>
      </c>
      <c r="D510" s="50"/>
      <c r="E510" s="51"/>
      <c r="F510" s="52"/>
      <c r="G510" s="53" t="n">
        <v>1</v>
      </c>
      <c r="H510" s="53" t="n">
        <v>1</v>
      </c>
      <c r="I510" s="54" t="n">
        <v>1</v>
      </c>
      <c r="J510" s="54" t="n">
        <v>1</v>
      </c>
      <c r="K510" s="54" t="n">
        <v>1</v>
      </c>
      <c r="L510" s="54" t="n">
        <f aca="false">IF(G510="","",IF(F510="",PRODUCT(G510:K510),""))</f>
        <v>1</v>
      </c>
      <c r="M510" s="54"/>
      <c r="N510" s="55"/>
      <c r="O510" s="56"/>
    </row>
    <row r="511" s="57" customFormat="true" ht="23.25" hidden="false" customHeight="true" outlineLevel="0" collapsed="false">
      <c r="A511" s="47"/>
      <c r="B511" s="48"/>
      <c r="C511" s="49" t="s">
        <v>204</v>
      </c>
      <c r="D511" s="50"/>
      <c r="E511" s="51"/>
      <c r="F511" s="52"/>
      <c r="G511" s="53" t="n">
        <v>5</v>
      </c>
      <c r="H511" s="53" t="n">
        <v>1</v>
      </c>
      <c r="I511" s="54" t="n">
        <v>1</v>
      </c>
      <c r="J511" s="54" t="n">
        <v>1</v>
      </c>
      <c r="K511" s="54" t="n">
        <v>1</v>
      </c>
      <c r="L511" s="54" t="n">
        <f aca="false">IF(G511="","",IF(F511="",PRODUCT(G511:K511),""))</f>
        <v>5</v>
      </c>
      <c r="M511" s="54"/>
      <c r="N511" s="55"/>
      <c r="O511" s="56"/>
    </row>
    <row r="512" s="57" customFormat="true" ht="23.25" hidden="false" customHeight="true" outlineLevel="0" collapsed="false">
      <c r="A512" s="47"/>
      <c r="B512" s="48"/>
      <c r="C512" s="49" t="s">
        <v>205</v>
      </c>
      <c r="D512" s="50"/>
      <c r="E512" s="51"/>
      <c r="F512" s="52"/>
      <c r="G512" s="53" t="n">
        <v>1</v>
      </c>
      <c r="H512" s="53" t="n">
        <v>1</v>
      </c>
      <c r="I512" s="54" t="n">
        <v>1</v>
      </c>
      <c r="J512" s="54" t="n">
        <v>1</v>
      </c>
      <c r="K512" s="54" t="n">
        <v>1</v>
      </c>
      <c r="L512" s="54" t="n">
        <f aca="false">IF(G512="","",IF(F512="",PRODUCT(G512:K512),""))</f>
        <v>1</v>
      </c>
      <c r="M512" s="54"/>
      <c r="N512" s="55"/>
      <c r="O512" s="56"/>
    </row>
    <row r="513" s="57" customFormat="true" ht="23.25" hidden="false" customHeight="true" outlineLevel="0" collapsed="false">
      <c r="A513" s="47"/>
      <c r="B513" s="48"/>
      <c r="C513" s="49" t="s">
        <v>206</v>
      </c>
      <c r="D513" s="50"/>
      <c r="E513" s="51"/>
      <c r="F513" s="52"/>
      <c r="G513" s="53" t="n">
        <v>3</v>
      </c>
      <c r="H513" s="53" t="n">
        <v>1</v>
      </c>
      <c r="I513" s="54" t="n">
        <v>1</v>
      </c>
      <c r="J513" s="54" t="n">
        <v>1</v>
      </c>
      <c r="K513" s="54" t="n">
        <v>1</v>
      </c>
      <c r="L513" s="54" t="n">
        <f aca="false">IF(G513="","",IF(F513="",PRODUCT(G513:K513),""))</f>
        <v>3</v>
      </c>
      <c r="M513" s="54"/>
      <c r="N513" s="55"/>
      <c r="O513" s="56"/>
    </row>
    <row r="514" s="57" customFormat="true" ht="24.75" hidden="false" customHeight="true" outlineLevel="0" collapsed="false">
      <c r="A514" s="58"/>
      <c r="B514" s="59"/>
      <c r="C514" s="60"/>
      <c r="D514" s="61"/>
      <c r="E514" s="62"/>
      <c r="F514" s="63"/>
      <c r="G514" s="64"/>
      <c r="H514" s="64"/>
      <c r="I514" s="65"/>
      <c r="J514" s="65"/>
      <c r="K514" s="72"/>
      <c r="L514" s="65" t="str">
        <f aca="false">IF(G514="","",IF(F514="",PRODUCT(G514:K514),""))</f>
        <v/>
      </c>
      <c r="M514" s="65" t="str">
        <f aca="false">IF(F514="","",PRODUCT(G514:K514))</f>
        <v/>
      </c>
      <c r="N514" s="66" t="n">
        <f aca="false">SUM(L510:L514)-SUM(M510:M514)</f>
        <v>10</v>
      </c>
      <c r="O514" s="67"/>
    </row>
    <row r="515" s="69" customFormat="true" ht="45" hidden="false" customHeight="true" outlineLevel="0" collapsed="false">
      <c r="A515" s="68"/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</row>
    <row r="516" s="33" customFormat="true" ht="48.75" hidden="false" customHeight="true" outlineLevel="0" collapsed="false">
      <c r="A516" s="44" t="n">
        <f aca="false">'METRAJ İCMALİ'!A45</f>
        <v>43</v>
      </c>
      <c r="B516" s="45" t="str">
        <f aca="false">'METRAJ İCMALİ'!$B$45</f>
        <v>A10</v>
      </c>
      <c r="C516" s="45"/>
      <c r="D516" s="46" t="str">
        <f aca="false">'METRAJ İCMALİ'!$C$45</f>
        <v>KAPI DOĞRAMALARI MADENİ AKSAMI : MENTEŞE .</v>
      </c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6"/>
    </row>
    <row r="517" s="57" customFormat="true" ht="23.25" hidden="false" customHeight="true" outlineLevel="0" collapsed="false">
      <c r="A517" s="47"/>
      <c r="B517" s="48"/>
      <c r="C517" s="49" t="s">
        <v>203</v>
      </c>
      <c r="D517" s="50"/>
      <c r="E517" s="51"/>
      <c r="F517" s="52"/>
      <c r="G517" s="53" t="n">
        <v>1</v>
      </c>
      <c r="H517" s="53" t="n">
        <v>3</v>
      </c>
      <c r="I517" s="54" t="n">
        <v>1</v>
      </c>
      <c r="J517" s="54" t="n">
        <v>1</v>
      </c>
      <c r="K517" s="54" t="n">
        <v>1</v>
      </c>
      <c r="L517" s="54" t="n">
        <f aca="false">IF(G517="","",IF(F517="",PRODUCT(G517:K517),""))</f>
        <v>3</v>
      </c>
      <c r="M517" s="54"/>
      <c r="N517" s="55"/>
      <c r="O517" s="56"/>
    </row>
    <row r="518" s="57" customFormat="true" ht="23.25" hidden="false" customHeight="true" outlineLevel="0" collapsed="false">
      <c r="A518" s="47"/>
      <c r="B518" s="48"/>
      <c r="C518" s="49" t="s">
        <v>204</v>
      </c>
      <c r="D518" s="50"/>
      <c r="E518" s="51"/>
      <c r="F518" s="52"/>
      <c r="G518" s="53" t="n">
        <v>5</v>
      </c>
      <c r="H518" s="53" t="n">
        <v>3</v>
      </c>
      <c r="I518" s="54" t="n">
        <v>1</v>
      </c>
      <c r="J518" s="54" t="n">
        <v>1</v>
      </c>
      <c r="K518" s="54" t="n">
        <v>1</v>
      </c>
      <c r="L518" s="54" t="n">
        <f aca="false">IF(G518="","",IF(F518="",PRODUCT(G518:K518),""))</f>
        <v>15</v>
      </c>
      <c r="M518" s="54"/>
      <c r="N518" s="55"/>
      <c r="O518" s="56"/>
    </row>
    <row r="519" s="57" customFormat="true" ht="23.25" hidden="false" customHeight="true" outlineLevel="0" collapsed="false">
      <c r="A519" s="47"/>
      <c r="B519" s="48"/>
      <c r="C519" s="49" t="s">
        <v>205</v>
      </c>
      <c r="D519" s="50"/>
      <c r="E519" s="51"/>
      <c r="F519" s="52"/>
      <c r="G519" s="53" t="n">
        <v>1</v>
      </c>
      <c r="H519" s="53" t="n">
        <v>3</v>
      </c>
      <c r="I519" s="54" t="n">
        <v>1</v>
      </c>
      <c r="J519" s="54" t="n">
        <v>1</v>
      </c>
      <c r="K519" s="54" t="n">
        <v>1</v>
      </c>
      <c r="L519" s="54" t="n">
        <f aca="false">IF(G519="","",IF(F519="",PRODUCT(G519:K519),""))</f>
        <v>3</v>
      </c>
      <c r="M519" s="54"/>
      <c r="N519" s="55"/>
      <c r="O519" s="56"/>
    </row>
    <row r="520" s="57" customFormat="true" ht="23.25" hidden="false" customHeight="true" outlineLevel="0" collapsed="false">
      <c r="A520" s="47"/>
      <c r="B520" s="48"/>
      <c r="C520" s="49" t="s">
        <v>206</v>
      </c>
      <c r="D520" s="50"/>
      <c r="E520" s="51"/>
      <c r="F520" s="52"/>
      <c r="G520" s="53" t="n">
        <v>3</v>
      </c>
      <c r="H520" s="53" t="n">
        <v>3</v>
      </c>
      <c r="I520" s="54" t="n">
        <v>1</v>
      </c>
      <c r="J520" s="54" t="n">
        <v>1</v>
      </c>
      <c r="K520" s="54" t="n">
        <v>1</v>
      </c>
      <c r="L520" s="54" t="n">
        <f aca="false">IF(G520="","",IF(F520="",PRODUCT(G520:K520),""))</f>
        <v>9</v>
      </c>
      <c r="M520" s="54"/>
      <c r="N520" s="55"/>
      <c r="O520" s="56"/>
    </row>
    <row r="521" s="57" customFormat="true" ht="23.25" hidden="false" customHeight="true" outlineLevel="0" collapsed="false">
      <c r="A521" s="58"/>
      <c r="B521" s="59"/>
      <c r="C521" s="60"/>
      <c r="D521" s="61"/>
      <c r="E521" s="62"/>
      <c r="F521" s="63"/>
      <c r="G521" s="64"/>
      <c r="H521" s="64"/>
      <c r="I521" s="65"/>
      <c r="J521" s="65"/>
      <c r="K521" s="72"/>
      <c r="L521" s="65" t="str">
        <f aca="false">IF(G521="","",IF(F521="",PRODUCT(G521:K521),""))</f>
        <v/>
      </c>
      <c r="M521" s="65" t="str">
        <f aca="false">IF(F521="","",PRODUCT(G521:K521))</f>
        <v/>
      </c>
      <c r="N521" s="66" t="n">
        <f aca="false">SUM(L517:L521)-SUM(M517:M521)</f>
        <v>30</v>
      </c>
      <c r="O521" s="67"/>
    </row>
    <row r="522" s="69" customFormat="true" ht="41.25" hidden="false" customHeight="true" outlineLevel="0" collapsed="false">
      <c r="A522" s="68"/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</row>
    <row r="523" s="33" customFormat="true" ht="41.25" hidden="false" customHeight="true" outlineLevel="0" collapsed="false">
      <c r="A523" s="44" t="n">
        <f aca="false">'METRAJ İCMALİ'!A46</f>
        <v>44</v>
      </c>
      <c r="B523" s="45" t="str">
        <f aca="false">'METRAJ İCMALİ'!$B$46</f>
        <v>A13</v>
      </c>
      <c r="C523" s="45"/>
      <c r="D523" s="46" t="str">
        <f aca="false">'METRAJ İCMALİ'!$C$46</f>
        <v>KAPI DOĞRAMALARI MADENİ AKSAMI : STOP (NİKELAJLI).</v>
      </c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6"/>
    </row>
    <row r="524" s="57" customFormat="true" ht="23.25" hidden="false" customHeight="true" outlineLevel="0" collapsed="false">
      <c r="A524" s="47"/>
      <c r="B524" s="48"/>
      <c r="C524" s="49" t="s">
        <v>203</v>
      </c>
      <c r="D524" s="50"/>
      <c r="E524" s="51"/>
      <c r="F524" s="52"/>
      <c r="G524" s="53" t="n">
        <v>1</v>
      </c>
      <c r="H524" s="53" t="n">
        <v>1</v>
      </c>
      <c r="I524" s="54" t="n">
        <v>1</v>
      </c>
      <c r="J524" s="54" t="n">
        <v>1</v>
      </c>
      <c r="K524" s="54" t="n">
        <v>1</v>
      </c>
      <c r="L524" s="54" t="n">
        <f aca="false">IF(G524="","",IF(F524="",PRODUCT(G524:K524),""))</f>
        <v>1</v>
      </c>
      <c r="M524" s="54"/>
      <c r="N524" s="55"/>
      <c r="O524" s="56"/>
    </row>
    <row r="525" s="57" customFormat="true" ht="23.25" hidden="false" customHeight="true" outlineLevel="0" collapsed="false">
      <c r="A525" s="47"/>
      <c r="B525" s="48"/>
      <c r="C525" s="49" t="s">
        <v>204</v>
      </c>
      <c r="D525" s="50"/>
      <c r="E525" s="51"/>
      <c r="F525" s="52"/>
      <c r="G525" s="53" t="n">
        <v>5</v>
      </c>
      <c r="H525" s="53" t="n">
        <v>1</v>
      </c>
      <c r="I525" s="54" t="n">
        <v>1</v>
      </c>
      <c r="J525" s="54" t="n">
        <v>1</v>
      </c>
      <c r="K525" s="54" t="n">
        <v>1</v>
      </c>
      <c r="L525" s="54" t="n">
        <f aca="false">IF(G525="","",IF(F525="",PRODUCT(G525:K525),""))</f>
        <v>5</v>
      </c>
      <c r="M525" s="54"/>
      <c r="N525" s="55"/>
      <c r="O525" s="56"/>
    </row>
    <row r="526" s="57" customFormat="true" ht="23.25" hidden="false" customHeight="true" outlineLevel="0" collapsed="false">
      <c r="A526" s="47"/>
      <c r="B526" s="48"/>
      <c r="C526" s="49" t="s">
        <v>205</v>
      </c>
      <c r="D526" s="50"/>
      <c r="E526" s="51"/>
      <c r="F526" s="52"/>
      <c r="G526" s="53" t="n">
        <v>1</v>
      </c>
      <c r="H526" s="53" t="n">
        <v>1</v>
      </c>
      <c r="I526" s="54" t="n">
        <v>1</v>
      </c>
      <c r="J526" s="54" t="n">
        <v>1</v>
      </c>
      <c r="K526" s="54" t="n">
        <v>1</v>
      </c>
      <c r="L526" s="54" t="n">
        <f aca="false">IF(G526="","",IF(F526="",PRODUCT(G526:K526),""))</f>
        <v>1</v>
      </c>
      <c r="M526" s="54"/>
      <c r="N526" s="55"/>
      <c r="O526" s="56"/>
    </row>
    <row r="527" s="57" customFormat="true" ht="23.25" hidden="false" customHeight="true" outlineLevel="0" collapsed="false">
      <c r="A527" s="47"/>
      <c r="B527" s="48"/>
      <c r="C527" s="49" t="s">
        <v>206</v>
      </c>
      <c r="D527" s="50"/>
      <c r="E527" s="51"/>
      <c r="F527" s="52"/>
      <c r="G527" s="53" t="n">
        <v>3</v>
      </c>
      <c r="H527" s="53" t="n">
        <v>1</v>
      </c>
      <c r="I527" s="54" t="n">
        <v>1</v>
      </c>
      <c r="J527" s="54" t="n">
        <v>1</v>
      </c>
      <c r="K527" s="54" t="n">
        <v>1</v>
      </c>
      <c r="L527" s="54" t="n">
        <f aca="false">IF(G527="","",IF(F527="",PRODUCT(G527:K527),""))</f>
        <v>3</v>
      </c>
      <c r="M527" s="54"/>
      <c r="N527" s="55"/>
      <c r="O527" s="56"/>
    </row>
    <row r="528" s="57" customFormat="true" ht="21.75" hidden="false" customHeight="true" outlineLevel="0" collapsed="false">
      <c r="A528" s="58"/>
      <c r="B528" s="59"/>
      <c r="C528" s="60"/>
      <c r="D528" s="61"/>
      <c r="E528" s="62"/>
      <c r="F528" s="63"/>
      <c r="G528" s="64"/>
      <c r="H528" s="64"/>
      <c r="I528" s="65"/>
      <c r="J528" s="65"/>
      <c r="K528" s="72"/>
      <c r="L528" s="65" t="str">
        <f aca="false">IF(G528="","",IF(F528="",PRODUCT(G528:K528),""))</f>
        <v/>
      </c>
      <c r="M528" s="65" t="str">
        <f aca="false">IF(F528="","",PRODUCT(G528:K528))</f>
        <v/>
      </c>
      <c r="N528" s="66" t="n">
        <f aca="false">SUM(L524:L528)-SUM(M524:M528)</f>
        <v>10</v>
      </c>
      <c r="O528" s="67"/>
    </row>
    <row r="529" s="69" customFormat="true" ht="45" hidden="false" customHeight="true" outlineLevel="0" collapsed="false">
      <c r="A529" s="68"/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</row>
    <row r="530" s="33" customFormat="true" ht="42.75" hidden="false" customHeight="true" outlineLevel="0" collapsed="false">
      <c r="A530" s="44" t="n">
        <f aca="false">'METRAJ İCMALİ'!A47</f>
        <v>45</v>
      </c>
      <c r="B530" s="45" t="str">
        <f aca="false">'METRAJ İCMALİ'!$B$47</f>
        <v>MSB.686</v>
      </c>
      <c r="C530" s="45"/>
      <c r="D530" s="46" t="str">
        <f aca="false">'METRAJ İCMALİ'!$C$47</f>
        <v>Andezit U Harpuşta Yapılması (6 cm kalınlığında ve her boyutta)</v>
      </c>
      <c r="E530" s="46"/>
      <c r="F530" s="46"/>
      <c r="G530" s="46"/>
      <c r="H530" s="46"/>
      <c r="I530" s="46"/>
      <c r="J530" s="46"/>
      <c r="K530" s="46"/>
      <c r="L530" s="46"/>
      <c r="M530" s="46"/>
      <c r="N530" s="46"/>
      <c r="O530" s="46"/>
    </row>
    <row r="531" s="57" customFormat="true" ht="23.25" hidden="false" customHeight="true" outlineLevel="0" collapsed="false">
      <c r="A531" s="47"/>
      <c r="B531" s="48"/>
      <c r="C531" s="49" t="s">
        <v>152</v>
      </c>
      <c r="D531" s="50"/>
      <c r="E531" s="51"/>
      <c r="F531" s="52"/>
      <c r="G531" s="53" t="n">
        <v>1</v>
      </c>
      <c r="H531" s="53" t="n">
        <v>2</v>
      </c>
      <c r="I531" s="54" t="n">
        <v>8.33</v>
      </c>
      <c r="J531" s="54" t="n">
        <v>0.35</v>
      </c>
      <c r="K531" s="71" t="n">
        <v>1</v>
      </c>
      <c r="L531" s="54" t="n">
        <f aca="false">IF(G531="","",IF(F531="",PRODUCT(G531:K531),""))</f>
        <v>5.831</v>
      </c>
      <c r="M531" s="54"/>
      <c r="N531" s="55"/>
      <c r="O531" s="56"/>
    </row>
    <row r="532" s="57" customFormat="true" ht="23.25" hidden="false" customHeight="true" outlineLevel="0" collapsed="false">
      <c r="A532" s="47"/>
      <c r="B532" s="48"/>
      <c r="C532" s="49" t="s">
        <v>213</v>
      </c>
      <c r="D532" s="50"/>
      <c r="E532" s="51"/>
      <c r="F532" s="52"/>
      <c r="G532" s="53" t="n">
        <v>1</v>
      </c>
      <c r="H532" s="53" t="n">
        <v>2</v>
      </c>
      <c r="I532" s="54" t="n">
        <v>12.3</v>
      </c>
      <c r="J532" s="54" t="n">
        <v>0.1</v>
      </c>
      <c r="K532" s="71" t="n">
        <v>1</v>
      </c>
      <c r="L532" s="54" t="n">
        <f aca="false">IF(G532="","",IF(F532="",PRODUCT(G532:K532),""))</f>
        <v>2.46</v>
      </c>
      <c r="M532" s="54"/>
      <c r="N532" s="55"/>
      <c r="O532" s="56"/>
    </row>
    <row r="533" s="57" customFormat="true" ht="23.25" hidden="false" customHeight="true" outlineLevel="0" collapsed="false">
      <c r="A533" s="47"/>
      <c r="B533" s="48"/>
      <c r="C533" s="49" t="s">
        <v>214</v>
      </c>
      <c r="D533" s="50"/>
      <c r="E533" s="51"/>
      <c r="F533" s="52"/>
      <c r="G533" s="53" t="n">
        <v>1</v>
      </c>
      <c r="H533" s="53" t="n">
        <v>2</v>
      </c>
      <c r="I533" s="54" t="n">
        <v>12.85</v>
      </c>
      <c r="J533" s="54" t="n">
        <v>0.1</v>
      </c>
      <c r="K533" s="71" t="n">
        <v>1</v>
      </c>
      <c r="L533" s="54" t="n">
        <f aca="false">IF(G533="","",IF(F533="",PRODUCT(G533:K533),""))</f>
        <v>2.57</v>
      </c>
      <c r="M533" s="54"/>
      <c r="N533" s="55"/>
      <c r="O533" s="56"/>
    </row>
    <row r="534" s="57" customFormat="true" ht="23.25" hidden="false" customHeight="true" outlineLevel="0" collapsed="false">
      <c r="A534" s="47"/>
      <c r="B534" s="48"/>
      <c r="C534" s="49"/>
      <c r="D534" s="50"/>
      <c r="E534" s="51"/>
      <c r="F534" s="52"/>
      <c r="G534" s="53"/>
      <c r="H534" s="53"/>
      <c r="I534" s="54"/>
      <c r="J534" s="54"/>
      <c r="K534" s="71"/>
      <c r="L534" s="54" t="str">
        <f aca="false">IF(G534="","",IF(F534="",PRODUCT(G534:K534),""))</f>
        <v/>
      </c>
      <c r="M534" s="54"/>
      <c r="N534" s="55"/>
      <c r="O534" s="56"/>
    </row>
    <row r="535" s="57" customFormat="true" ht="23.25" hidden="false" customHeight="true" outlineLevel="0" collapsed="false">
      <c r="A535" s="47"/>
      <c r="B535" s="48"/>
      <c r="C535" s="49"/>
      <c r="D535" s="50"/>
      <c r="E535" s="51"/>
      <c r="F535" s="52"/>
      <c r="G535" s="53"/>
      <c r="H535" s="53"/>
      <c r="I535" s="54"/>
      <c r="J535" s="54"/>
      <c r="K535" s="71"/>
      <c r="L535" s="54" t="str">
        <f aca="false">IF(G535="","",IF(F535="",PRODUCT(G535:K535),""))</f>
        <v/>
      </c>
      <c r="M535" s="54"/>
      <c r="N535" s="55"/>
      <c r="O535" s="56"/>
    </row>
    <row r="536" s="57" customFormat="true" ht="23.25" hidden="false" customHeight="true" outlineLevel="0" collapsed="false">
      <c r="A536" s="47"/>
      <c r="B536" s="48"/>
      <c r="C536" s="49"/>
      <c r="D536" s="50"/>
      <c r="E536" s="51"/>
      <c r="F536" s="52"/>
      <c r="G536" s="53"/>
      <c r="H536" s="53"/>
      <c r="I536" s="54"/>
      <c r="J536" s="54"/>
      <c r="K536" s="71"/>
      <c r="L536" s="54" t="str">
        <f aca="false">IF(G536="","",IF(F536="",PRODUCT(G536:K536),""))</f>
        <v/>
      </c>
      <c r="M536" s="54"/>
      <c r="N536" s="55"/>
      <c r="O536" s="56"/>
    </row>
    <row r="537" s="57" customFormat="true" ht="23.25" hidden="false" customHeight="true" outlineLevel="0" collapsed="false">
      <c r="A537" s="58"/>
      <c r="B537" s="59"/>
      <c r="C537" s="60"/>
      <c r="D537" s="61"/>
      <c r="E537" s="62"/>
      <c r="F537" s="63"/>
      <c r="G537" s="64"/>
      <c r="H537" s="64"/>
      <c r="I537" s="65"/>
      <c r="J537" s="65"/>
      <c r="K537" s="72"/>
      <c r="L537" s="65" t="str">
        <f aca="false">IF(G537="","",IF(F537="",PRODUCT(G537:K537),""))</f>
        <v/>
      </c>
      <c r="M537" s="65" t="str">
        <f aca="false">IF(F537="","",PRODUCT(G537:K537))</f>
        <v/>
      </c>
      <c r="N537" s="66" t="n">
        <f aca="false">SUM(L531:L537)-SUM(M531:M537)</f>
        <v>10.861</v>
      </c>
      <c r="O537" s="67" t="str">
        <f aca="false">'METRAJ İCMALİ'!$D$47</f>
        <v>m2</v>
      </c>
    </row>
    <row r="538" s="69" customFormat="true" ht="43.5" hidden="false" customHeight="true" outlineLevel="0" collapsed="false">
      <c r="A538" s="68"/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</row>
    <row r="539" s="33" customFormat="true" ht="39.75" hidden="false" customHeight="true" outlineLevel="0" collapsed="false">
      <c r="A539" s="44" t="n">
        <f aca="false">'METRAJ İCMALİ'!A48</f>
        <v>46</v>
      </c>
      <c r="B539" s="45" t="str">
        <f aca="false">'METRAJ İCMALİ'!$B$48</f>
        <v>26.215/AMK</v>
      </c>
      <c r="C539" s="45"/>
      <c r="D539" s="46" t="str">
        <f aca="false">'METRAJ İCMALİ'!$C$48</f>
        <v>3 CM ANDEZİT PLAKLARLA DUVAR KAPLAMASI YAPILMASI (30 cm x Serbest Boy)</v>
      </c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6"/>
    </row>
    <row r="540" s="57" customFormat="true" ht="24" hidden="false" customHeight="true" outlineLevel="0" collapsed="false">
      <c r="A540" s="47"/>
      <c r="B540" s="48"/>
      <c r="C540" s="49" t="s">
        <v>152</v>
      </c>
      <c r="D540" s="50"/>
      <c r="E540" s="51"/>
      <c r="F540" s="52"/>
      <c r="G540" s="53" t="n">
        <v>2</v>
      </c>
      <c r="H540" s="53" t="n">
        <v>2</v>
      </c>
      <c r="I540" s="54" t="n">
        <v>8.33</v>
      </c>
      <c r="J540" s="54" t="n">
        <v>1</v>
      </c>
      <c r="K540" s="71" t="n">
        <v>0.6</v>
      </c>
      <c r="L540" s="54" t="n">
        <f aca="false">IF(G540="","",IF(F540="",PRODUCT(G540:K540),""))</f>
        <v>19.992</v>
      </c>
      <c r="M540" s="54"/>
      <c r="N540" s="55"/>
      <c r="O540" s="56"/>
    </row>
    <row r="541" s="57" customFormat="true" ht="24" hidden="false" customHeight="true" outlineLevel="0" collapsed="false">
      <c r="A541" s="47"/>
      <c r="B541" s="48"/>
      <c r="C541" s="49" t="s">
        <v>213</v>
      </c>
      <c r="D541" s="50"/>
      <c r="E541" s="51"/>
      <c r="F541" s="52"/>
      <c r="G541" s="53" t="n">
        <v>1</v>
      </c>
      <c r="H541" s="53" t="n">
        <v>2</v>
      </c>
      <c r="I541" s="54" t="n">
        <v>12.3</v>
      </c>
      <c r="J541" s="54" t="n">
        <v>1</v>
      </c>
      <c r="K541" s="71" t="n">
        <v>0.8</v>
      </c>
      <c r="L541" s="54" t="n">
        <f aca="false">IF(G541="","",IF(F541="",PRODUCT(G541:K541),""))</f>
        <v>19.68</v>
      </c>
      <c r="M541" s="54"/>
      <c r="N541" s="55"/>
      <c r="O541" s="56"/>
    </row>
    <row r="542" s="57" customFormat="true" ht="24" hidden="false" customHeight="true" outlineLevel="0" collapsed="false">
      <c r="A542" s="47"/>
      <c r="B542" s="48"/>
      <c r="C542" s="49" t="s">
        <v>214</v>
      </c>
      <c r="D542" s="50"/>
      <c r="E542" s="51"/>
      <c r="F542" s="52"/>
      <c r="G542" s="53" t="n">
        <v>1</v>
      </c>
      <c r="H542" s="53" t="n">
        <v>2</v>
      </c>
      <c r="I542" s="54" t="n">
        <v>12.85</v>
      </c>
      <c r="J542" s="54" t="n">
        <v>1</v>
      </c>
      <c r="K542" s="71" t="n">
        <v>0.8</v>
      </c>
      <c r="L542" s="54" t="n">
        <f aca="false">IF(G542="","",IF(F542="",PRODUCT(G542:K542),""))</f>
        <v>20.56</v>
      </c>
      <c r="M542" s="54"/>
      <c r="N542" s="55"/>
      <c r="O542" s="56"/>
    </row>
    <row r="543" s="57" customFormat="true" ht="24" hidden="false" customHeight="true" outlineLevel="0" collapsed="false">
      <c r="A543" s="47"/>
      <c r="B543" s="48"/>
      <c r="C543" s="49"/>
      <c r="D543" s="50"/>
      <c r="E543" s="51"/>
      <c r="F543" s="52"/>
      <c r="G543" s="53"/>
      <c r="H543" s="53"/>
      <c r="I543" s="54"/>
      <c r="J543" s="54"/>
      <c r="K543" s="71"/>
      <c r="L543" s="54" t="str">
        <f aca="false">IF(G543="","",IF(F543="",PRODUCT(G543:K543),""))</f>
        <v/>
      </c>
      <c r="M543" s="54"/>
      <c r="N543" s="55"/>
      <c r="O543" s="56"/>
    </row>
    <row r="544" s="57" customFormat="true" ht="24" hidden="false" customHeight="true" outlineLevel="0" collapsed="false">
      <c r="A544" s="47"/>
      <c r="B544" s="48"/>
      <c r="C544" s="49"/>
      <c r="D544" s="50"/>
      <c r="E544" s="51"/>
      <c r="F544" s="52"/>
      <c r="G544" s="53"/>
      <c r="H544" s="53"/>
      <c r="I544" s="54"/>
      <c r="J544" s="54"/>
      <c r="K544" s="71"/>
      <c r="L544" s="54" t="str">
        <f aca="false">IF(G544="","",IF(F544="",PRODUCT(G544:K544),""))</f>
        <v/>
      </c>
      <c r="M544" s="54"/>
      <c r="N544" s="55"/>
      <c r="O544" s="56"/>
    </row>
    <row r="545" s="57" customFormat="true" ht="24" hidden="false" customHeight="true" outlineLevel="0" collapsed="false">
      <c r="A545" s="47"/>
      <c r="B545" s="48"/>
      <c r="C545" s="49"/>
      <c r="D545" s="50"/>
      <c r="E545" s="51"/>
      <c r="F545" s="52"/>
      <c r="G545" s="53"/>
      <c r="H545" s="53"/>
      <c r="I545" s="54"/>
      <c r="J545" s="54"/>
      <c r="K545" s="71"/>
      <c r="L545" s="54" t="str">
        <f aca="false">IF(G545="","",IF(F545="",PRODUCT(G545:K545),""))</f>
        <v/>
      </c>
      <c r="M545" s="54"/>
      <c r="N545" s="55"/>
      <c r="O545" s="56"/>
    </row>
    <row r="546" s="57" customFormat="true" ht="24" hidden="false" customHeight="true" outlineLevel="0" collapsed="false">
      <c r="A546" s="47"/>
      <c r="B546" s="48"/>
      <c r="C546" s="49"/>
      <c r="D546" s="50"/>
      <c r="E546" s="51"/>
      <c r="F546" s="52"/>
      <c r="G546" s="53"/>
      <c r="H546" s="53"/>
      <c r="I546" s="54"/>
      <c r="J546" s="54"/>
      <c r="K546" s="71"/>
      <c r="L546" s="54" t="str">
        <f aca="false">IF(G546="","",IF(F546="",PRODUCT(G546:K546),""))</f>
        <v/>
      </c>
      <c r="M546" s="54"/>
      <c r="N546" s="55"/>
      <c r="O546" s="56"/>
    </row>
    <row r="547" s="57" customFormat="true" ht="24" hidden="false" customHeight="true" outlineLevel="0" collapsed="false">
      <c r="A547" s="58"/>
      <c r="B547" s="59"/>
      <c r="C547" s="60"/>
      <c r="D547" s="61"/>
      <c r="E547" s="62"/>
      <c r="F547" s="63"/>
      <c r="G547" s="64"/>
      <c r="H547" s="64"/>
      <c r="I547" s="65"/>
      <c r="J547" s="65"/>
      <c r="K547" s="72"/>
      <c r="L547" s="65" t="str">
        <f aca="false">IF(G547="","",IF(F547="",PRODUCT(G547:K547),""))</f>
        <v/>
      </c>
      <c r="M547" s="65" t="str">
        <f aca="false">IF(F547="","",PRODUCT(G547:K547))</f>
        <v/>
      </c>
      <c r="N547" s="66" t="n">
        <f aca="false">SUM(L540:L547)-SUM(M540:M547)</f>
        <v>60.232</v>
      </c>
      <c r="O547" s="67" t="str">
        <f aca="false">'METRAJ İCMALİ'!$D$48</f>
        <v>M2</v>
      </c>
    </row>
    <row r="548" s="69" customFormat="true" ht="48.75" hidden="false" customHeight="tru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</row>
    <row r="549" s="33" customFormat="true" ht="35.25" hidden="false" customHeight="true" outlineLevel="0" collapsed="false">
      <c r="A549" s="44" t="n">
        <f aca="false">'METRAJ İCMALİ'!A49</f>
        <v>47</v>
      </c>
      <c r="B549" s="45" t="str">
        <f aca="false">'METRAJ İCMALİ'!$B$49</f>
        <v>Özel.01</v>
      </c>
      <c r="C549" s="45"/>
      <c r="D549" s="46" t="str">
        <f aca="false">'METRAJ İCMALİ'!$C$49</f>
        <v>10 mm. ÇİMENTOLU YONGA LEVHA İLE FUGALI MEKANİK ASKILI DIŞ CEPHE KAPLAMASI YAPILMASI</v>
      </c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</row>
    <row r="550" s="57" customFormat="true" ht="17.25" hidden="false" customHeight="true" outlineLevel="0" collapsed="false">
      <c r="A550" s="47"/>
      <c r="B550" s="48"/>
      <c r="C550" s="49" t="s">
        <v>163</v>
      </c>
      <c r="D550" s="50"/>
      <c r="E550" s="51"/>
      <c r="F550" s="52"/>
      <c r="G550" s="53" t="n">
        <v>1</v>
      </c>
      <c r="H550" s="53" t="n">
        <v>2</v>
      </c>
      <c r="I550" s="54" t="n">
        <v>12.86</v>
      </c>
      <c r="J550" s="54" t="n">
        <v>1</v>
      </c>
      <c r="K550" s="71" t="n">
        <v>3.15</v>
      </c>
      <c r="L550" s="54" t="n">
        <f aca="false">IF(G550="","",IF(F550="",PRODUCT(G550:K550),""))</f>
        <v>81.018</v>
      </c>
      <c r="M550" s="54" t="str">
        <f aca="false">IF(F550="","",PRODUCT(G550:K550))</f>
        <v/>
      </c>
      <c r="N550" s="55"/>
      <c r="O550" s="56"/>
    </row>
    <row r="551" s="57" customFormat="true" ht="17.25" hidden="false" customHeight="true" outlineLevel="0" collapsed="false">
      <c r="A551" s="47"/>
      <c r="B551" s="48"/>
      <c r="C551" s="49" t="s">
        <v>164</v>
      </c>
      <c r="D551" s="50"/>
      <c r="E551" s="51"/>
      <c r="F551" s="52"/>
      <c r="G551" s="53" t="n">
        <v>1</v>
      </c>
      <c r="H551" s="53" t="n">
        <v>2</v>
      </c>
      <c r="I551" s="54" t="n">
        <v>11.14</v>
      </c>
      <c r="J551" s="54" t="n">
        <v>1</v>
      </c>
      <c r="K551" s="71" t="n">
        <v>3.15</v>
      </c>
      <c r="L551" s="54" t="n">
        <f aca="false">IF(G551="","",IF(F551="",PRODUCT(G551:K551),""))</f>
        <v>70.182</v>
      </c>
      <c r="M551" s="54" t="str">
        <f aca="false">IF(F551="","",PRODUCT(G551:K551))</f>
        <v/>
      </c>
      <c r="N551" s="55"/>
      <c r="O551" s="56"/>
    </row>
    <row r="552" s="57" customFormat="true" ht="17.25" hidden="false" customHeight="true" outlineLevel="0" collapsed="false">
      <c r="A552" s="47"/>
      <c r="B552" s="48"/>
      <c r="C552" s="49" t="s">
        <v>165</v>
      </c>
      <c r="D552" s="70"/>
      <c r="E552" s="51" t="s">
        <v>166</v>
      </c>
      <c r="F552" s="52" t="s">
        <v>167</v>
      </c>
      <c r="G552" s="53" t="n">
        <v>5</v>
      </c>
      <c r="H552" s="53" t="n">
        <v>1</v>
      </c>
      <c r="I552" s="54" t="n">
        <v>1.4</v>
      </c>
      <c r="J552" s="54" t="n">
        <v>1</v>
      </c>
      <c r="K552" s="54" t="n">
        <v>1.4</v>
      </c>
      <c r="L552" s="54" t="str">
        <f aca="false">IF(G552="","",IF(F552="",PRODUCT(G552:K552),""))</f>
        <v/>
      </c>
      <c r="M552" s="54" t="n">
        <f aca="false">IF(F552="","",PRODUCT(G552:K552))</f>
        <v>9.8</v>
      </c>
      <c r="N552" s="55"/>
      <c r="O552" s="56"/>
    </row>
    <row r="553" s="57" customFormat="true" ht="17.25" hidden="false" customHeight="true" outlineLevel="0" collapsed="false">
      <c r="A553" s="47"/>
      <c r="B553" s="48"/>
      <c r="C553" s="49" t="s">
        <v>168</v>
      </c>
      <c r="D553" s="70"/>
      <c r="E553" s="51" t="s">
        <v>166</v>
      </c>
      <c r="F553" s="52" t="s">
        <v>167</v>
      </c>
      <c r="G553" s="53" t="n">
        <v>2</v>
      </c>
      <c r="H553" s="53" t="n">
        <v>1</v>
      </c>
      <c r="I553" s="54" t="n">
        <v>0.8</v>
      </c>
      <c r="J553" s="54" t="n">
        <v>1</v>
      </c>
      <c r="K553" s="54" t="n">
        <v>0.6</v>
      </c>
      <c r="L553" s="54" t="str">
        <f aca="false">IF(G553="","",IF(F553="",PRODUCT(G553:K553),""))</f>
        <v/>
      </c>
      <c r="M553" s="54" t="n">
        <f aca="false">IF(F553="","",PRODUCT(G553:K553))</f>
        <v>0.96</v>
      </c>
      <c r="N553" s="55"/>
      <c r="O553" s="56"/>
    </row>
    <row r="554" s="57" customFormat="true" ht="17.25" hidden="false" customHeight="true" outlineLevel="0" collapsed="false">
      <c r="A554" s="47"/>
      <c r="B554" s="48"/>
      <c r="C554" s="49" t="s">
        <v>169</v>
      </c>
      <c r="D554" s="70"/>
      <c r="E554" s="51" t="s">
        <v>166</v>
      </c>
      <c r="F554" s="52" t="s">
        <v>167</v>
      </c>
      <c r="G554" s="53" t="n">
        <v>2</v>
      </c>
      <c r="H554" s="53" t="n">
        <v>1</v>
      </c>
      <c r="I554" s="54" t="n">
        <v>0.8</v>
      </c>
      <c r="J554" s="54" t="n">
        <v>1</v>
      </c>
      <c r="K554" s="54" t="n">
        <v>1.4</v>
      </c>
      <c r="L554" s="54" t="str">
        <f aca="false">IF(G554="","",IF(F554="",PRODUCT(G554:K554),""))</f>
        <v/>
      </c>
      <c r="M554" s="54" t="n">
        <f aca="false">IF(F554="","",PRODUCT(G554:K554))</f>
        <v>2.24</v>
      </c>
      <c r="N554" s="55"/>
      <c r="O554" s="56"/>
    </row>
    <row r="555" s="57" customFormat="true" ht="17.25" hidden="false" customHeight="true" outlineLevel="0" collapsed="false">
      <c r="A555" s="47"/>
      <c r="B555" s="48"/>
      <c r="C555" s="49" t="s">
        <v>170</v>
      </c>
      <c r="D555" s="70"/>
      <c r="E555" s="51" t="s">
        <v>166</v>
      </c>
      <c r="F555" s="52" t="s">
        <v>167</v>
      </c>
      <c r="G555" s="53" t="n">
        <v>1</v>
      </c>
      <c r="H555" s="53" t="n">
        <v>1</v>
      </c>
      <c r="I555" s="54" t="n">
        <v>2.61</v>
      </c>
      <c r="J555" s="54" t="n">
        <v>1</v>
      </c>
      <c r="K555" s="54" t="n">
        <v>2</v>
      </c>
      <c r="L555" s="54" t="str">
        <f aca="false">IF(G555="","",IF(F555="",PRODUCT(G555:K555),""))</f>
        <v/>
      </c>
      <c r="M555" s="54" t="n">
        <f aca="false">IF(F555="","",PRODUCT(G555:K555))</f>
        <v>5.22</v>
      </c>
      <c r="N555" s="55"/>
      <c r="O555" s="56"/>
    </row>
    <row r="556" s="57" customFormat="true" ht="17.25" hidden="false" customHeight="true" outlineLevel="0" collapsed="false">
      <c r="A556" s="47"/>
      <c r="B556" s="48"/>
      <c r="C556" s="49" t="s">
        <v>171</v>
      </c>
      <c r="D556" s="70"/>
      <c r="E556" s="51" t="s">
        <v>166</v>
      </c>
      <c r="F556" s="52" t="s">
        <v>172</v>
      </c>
      <c r="G556" s="53" t="n">
        <v>1</v>
      </c>
      <c r="H556" s="53" t="n">
        <v>1</v>
      </c>
      <c r="I556" s="54" t="n">
        <v>2.61</v>
      </c>
      <c r="J556" s="54" t="n">
        <v>1</v>
      </c>
      <c r="K556" s="54" t="n">
        <v>3</v>
      </c>
      <c r="L556" s="54" t="str">
        <f aca="false">IF(G556="","",IF(F556="",PRODUCT(G556:K556),""))</f>
        <v/>
      </c>
      <c r="M556" s="54" t="n">
        <f aca="false">IF(F556="","",PRODUCT(G556:K556))</f>
        <v>7.83</v>
      </c>
      <c r="N556" s="55"/>
      <c r="O556" s="56"/>
    </row>
    <row r="557" s="57" customFormat="true" ht="17.25" hidden="false" customHeight="true" outlineLevel="0" collapsed="false">
      <c r="A557" s="47"/>
      <c r="B557" s="48"/>
      <c r="C557" s="49"/>
      <c r="D557" s="50"/>
      <c r="E557" s="51" t="s">
        <v>166</v>
      </c>
      <c r="F557" s="52" t="s">
        <v>172</v>
      </c>
      <c r="G557" s="53" t="n">
        <v>1</v>
      </c>
      <c r="H557" s="53" t="n">
        <v>1</v>
      </c>
      <c r="I557" s="54" t="n">
        <v>1</v>
      </c>
      <c r="J557" s="54" t="n">
        <v>1</v>
      </c>
      <c r="K557" s="71" t="n">
        <v>2.2</v>
      </c>
      <c r="L557" s="54" t="str">
        <f aca="false">IF(G557="","",IF(F557="",PRODUCT(G557:K557),""))</f>
        <v/>
      </c>
      <c r="M557" s="54" t="n">
        <f aca="false">IF(F557="","",PRODUCT(G557:K557))</f>
        <v>2.2</v>
      </c>
      <c r="N557" s="55"/>
      <c r="O557" s="56"/>
    </row>
    <row r="558" s="57" customFormat="true" ht="17.25" hidden="false" customHeight="true" outlineLevel="0" collapsed="false">
      <c r="A558" s="47"/>
      <c r="B558" s="48"/>
      <c r="C558" s="49"/>
      <c r="D558" s="50"/>
      <c r="E558" s="51" t="s">
        <v>166</v>
      </c>
      <c r="F558" s="52" t="s">
        <v>172</v>
      </c>
      <c r="G558" s="53" t="n">
        <v>1</v>
      </c>
      <c r="H558" s="53" t="n">
        <v>1</v>
      </c>
      <c r="I558" s="54" t="n">
        <v>1.3</v>
      </c>
      <c r="J558" s="54" t="n">
        <v>1</v>
      </c>
      <c r="K558" s="71" t="n">
        <v>2.2</v>
      </c>
      <c r="L558" s="54" t="str">
        <f aca="false">IF(G558="","",IF(F558="",PRODUCT(G558:K558),""))</f>
        <v/>
      </c>
      <c r="M558" s="54" t="n">
        <f aca="false">IF(F558="","",PRODUCT(G558:K558))</f>
        <v>2.86</v>
      </c>
      <c r="N558" s="55"/>
      <c r="O558" s="56"/>
    </row>
    <row r="559" s="57" customFormat="true" ht="17.25" hidden="false" customHeight="true" outlineLevel="0" collapsed="false">
      <c r="A559" s="58"/>
      <c r="B559" s="59"/>
      <c r="C559" s="60"/>
      <c r="D559" s="61"/>
      <c r="E559" s="62"/>
      <c r="F559" s="63"/>
      <c r="G559" s="64"/>
      <c r="H559" s="64"/>
      <c r="I559" s="65"/>
      <c r="J559" s="65"/>
      <c r="K559" s="72"/>
      <c r="L559" s="65" t="str">
        <f aca="false">IF(G559="","",IF(F559="",PRODUCT(G559:K559),""))</f>
        <v/>
      </c>
      <c r="M559" s="65" t="str">
        <f aca="false">IF(F559="","",PRODUCT(G559:K559))</f>
        <v/>
      </c>
      <c r="N559" s="66" t="n">
        <f aca="false">SUM(L550:L559)-SUM(M550:M559)</f>
        <v>120.09</v>
      </c>
      <c r="O559" s="67"/>
    </row>
    <row r="560" s="69" customFormat="true" ht="50.25" hidden="false" customHeight="true" outlineLevel="0" collapsed="false">
      <c r="A560" s="68"/>
      <c r="B560" s="68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</row>
    <row r="561" s="33" customFormat="true" ht="42.75" hidden="false" customHeight="true" outlineLevel="0" collapsed="false">
      <c r="A561" s="44" t="n">
        <f aca="false">'METRAJ İCMALİ'!A50</f>
        <v>48</v>
      </c>
      <c r="B561" s="45" t="str">
        <f aca="false">'METRAJ İCMALİ'!$B$50</f>
        <v>Özel.02</v>
      </c>
      <c r="C561" s="45"/>
      <c r="D561" s="46" t="str">
        <f aca="false">'METRAJ İCMALİ'!$C$50</f>
        <v>6 mm. YONGA LEVHA İLE ÇATI ALT KAPLAMASI YAPILMASI</v>
      </c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6"/>
    </row>
    <row r="562" s="57" customFormat="true" ht="26.25" hidden="false" customHeight="true" outlineLevel="0" collapsed="false">
      <c r="A562" s="47"/>
      <c r="B562" s="48"/>
      <c r="C562" s="49" t="s">
        <v>149</v>
      </c>
      <c r="D562" s="50"/>
      <c r="E562" s="51"/>
      <c r="F562" s="52"/>
      <c r="G562" s="53" t="n">
        <v>1</v>
      </c>
      <c r="H562" s="53" t="n">
        <v>1</v>
      </c>
      <c r="I562" s="54" t="n">
        <v>205.44</v>
      </c>
      <c r="J562" s="54" t="n">
        <v>1.03</v>
      </c>
      <c r="K562" s="54" t="n">
        <v>1</v>
      </c>
      <c r="L562" s="54" t="n">
        <f aca="false">IF(G562="","",IF(F562="",PRODUCT(G562:K562),""))</f>
        <v>211.6032</v>
      </c>
      <c r="M562" s="54" t="str">
        <f aca="false">IF(F562="","",PRODUCT(G562:K562))</f>
        <v/>
      </c>
      <c r="N562" s="55"/>
      <c r="O562" s="56"/>
    </row>
    <row r="563" s="57" customFormat="true" ht="26.25" hidden="false" customHeight="true" outlineLevel="0" collapsed="false">
      <c r="A563" s="47"/>
      <c r="B563" s="48"/>
      <c r="C563" s="49"/>
      <c r="D563" s="50"/>
      <c r="E563" s="51"/>
      <c r="F563" s="52"/>
      <c r="G563" s="53"/>
      <c r="H563" s="53"/>
      <c r="I563" s="54"/>
      <c r="J563" s="54"/>
      <c r="K563" s="54"/>
      <c r="L563" s="54" t="str">
        <f aca="false">IF(G563="","",IF(F563="",PRODUCT(G563:K563),""))</f>
        <v/>
      </c>
      <c r="M563" s="54"/>
      <c r="N563" s="55"/>
      <c r="O563" s="56"/>
    </row>
    <row r="564" s="57" customFormat="true" ht="26.25" hidden="false" customHeight="true" outlineLevel="0" collapsed="false">
      <c r="A564" s="47"/>
      <c r="B564" s="48"/>
      <c r="C564" s="49"/>
      <c r="D564" s="50"/>
      <c r="E564" s="51"/>
      <c r="F564" s="52"/>
      <c r="G564" s="53"/>
      <c r="H564" s="53"/>
      <c r="I564" s="54"/>
      <c r="J564" s="54"/>
      <c r="K564" s="71"/>
      <c r="L564" s="54"/>
      <c r="M564" s="54"/>
      <c r="N564" s="55"/>
      <c r="O564" s="56"/>
    </row>
    <row r="565" s="57" customFormat="true" ht="26.25" hidden="false" customHeight="true" outlineLevel="0" collapsed="false">
      <c r="A565" s="47"/>
      <c r="B565" s="48"/>
      <c r="C565" s="49"/>
      <c r="D565" s="50"/>
      <c r="E565" s="51"/>
      <c r="F565" s="52"/>
      <c r="G565" s="53"/>
      <c r="H565" s="53"/>
      <c r="I565" s="54"/>
      <c r="J565" s="54"/>
      <c r="K565" s="71"/>
      <c r="L565" s="54"/>
      <c r="M565" s="54"/>
      <c r="N565" s="55"/>
      <c r="O565" s="56"/>
    </row>
    <row r="566" s="57" customFormat="true" ht="26.25" hidden="false" customHeight="true" outlineLevel="0" collapsed="false">
      <c r="A566" s="58"/>
      <c r="B566" s="59"/>
      <c r="C566" s="60"/>
      <c r="D566" s="61"/>
      <c r="E566" s="62"/>
      <c r="F566" s="63"/>
      <c r="G566" s="64"/>
      <c r="H566" s="64"/>
      <c r="I566" s="65"/>
      <c r="J566" s="65"/>
      <c r="K566" s="72"/>
      <c r="L566" s="65" t="str">
        <f aca="false">IF(G566="","",IF(F566="",PRODUCT(G566:K566),""))</f>
        <v/>
      </c>
      <c r="M566" s="65" t="str">
        <f aca="false">IF(F566="","",PRODUCT(G566:K566))</f>
        <v/>
      </c>
      <c r="N566" s="66" t="n">
        <f aca="false">SUM(L562:L566)-SUM(M562:M566)</f>
        <v>211.6032</v>
      </c>
      <c r="O566" s="67"/>
    </row>
    <row r="567" s="69" customFormat="true" ht="48.75" hidden="false" customHeight="true" outlineLevel="0" collapsed="false">
      <c r="A567" s="68"/>
      <c r="B567" s="68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</row>
    <row r="568" s="33" customFormat="true" ht="38.25" hidden="false" customHeight="true" outlineLevel="0" collapsed="false">
      <c r="A568" s="44" t="n">
        <f aca="false">'METRAJ İCMALİ'!A51</f>
        <v>49</v>
      </c>
      <c r="B568" s="45" t="str">
        <f aca="false">'METRAJ İCMALİ'!$B$51</f>
        <v>Özel.03</v>
      </c>
      <c r="C568" s="45"/>
      <c r="D568" s="46" t="str">
        <f aca="false">'METRAJ İCMALİ'!$C$51</f>
        <v>COMPACT LAMİNAT TEZGAH</v>
      </c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6"/>
    </row>
    <row r="569" s="57" customFormat="true" ht="20.25" hidden="false" customHeight="true" outlineLevel="0" collapsed="false">
      <c r="A569" s="47"/>
      <c r="B569" s="48"/>
      <c r="C569" s="49" t="s">
        <v>189</v>
      </c>
      <c r="D569" s="75" t="s">
        <v>190</v>
      </c>
      <c r="E569" s="51"/>
      <c r="F569" s="52"/>
      <c r="G569" s="53" t="n">
        <v>1</v>
      </c>
      <c r="H569" s="53" t="n">
        <v>1</v>
      </c>
      <c r="I569" s="54" t="n">
        <v>1.96</v>
      </c>
      <c r="J569" s="54"/>
      <c r="K569" s="71"/>
      <c r="L569" s="54" t="n">
        <f aca="false">IF(G569="","",IF(F569="",PRODUCT(G569:K569),""))</f>
        <v>1.96</v>
      </c>
      <c r="M569" s="54"/>
      <c r="N569" s="55"/>
      <c r="O569" s="56"/>
    </row>
    <row r="570" s="57" customFormat="true" ht="20.25" hidden="false" customHeight="true" outlineLevel="0" collapsed="false">
      <c r="A570" s="47"/>
      <c r="B570" s="48"/>
      <c r="C570" s="49"/>
      <c r="D570" s="50"/>
      <c r="E570" s="51"/>
      <c r="F570" s="52"/>
      <c r="G570" s="53"/>
      <c r="H570" s="53"/>
      <c r="I570" s="54"/>
      <c r="J570" s="54"/>
      <c r="K570" s="71"/>
      <c r="L570" s="54" t="str">
        <f aca="false">IF(G570="","",IF(F570="",PRODUCT(G570:K570),""))</f>
        <v/>
      </c>
      <c r="M570" s="54"/>
      <c r="N570" s="55"/>
      <c r="O570" s="56"/>
    </row>
    <row r="571" s="57" customFormat="true" ht="20.25" hidden="false" customHeight="true" outlineLevel="0" collapsed="false">
      <c r="A571" s="47"/>
      <c r="B571" s="48"/>
      <c r="C571" s="49"/>
      <c r="D571" s="50"/>
      <c r="E571" s="51"/>
      <c r="F571" s="52"/>
      <c r="G571" s="53"/>
      <c r="H571" s="53"/>
      <c r="I571" s="54"/>
      <c r="J571" s="54"/>
      <c r="K571" s="71"/>
      <c r="L571" s="54" t="str">
        <f aca="false">IF(G571="","",IF(F571="",PRODUCT(G571:K571),""))</f>
        <v/>
      </c>
      <c r="M571" s="54"/>
      <c r="N571" s="55"/>
      <c r="O571" s="56"/>
    </row>
    <row r="572" s="57" customFormat="true" ht="20.25" hidden="false" customHeight="true" outlineLevel="0" collapsed="false">
      <c r="A572" s="47"/>
      <c r="B572" s="48"/>
      <c r="C572" s="49"/>
      <c r="D572" s="50"/>
      <c r="E572" s="51"/>
      <c r="F572" s="52"/>
      <c r="G572" s="53"/>
      <c r="H572" s="53"/>
      <c r="I572" s="54"/>
      <c r="J572" s="54"/>
      <c r="K572" s="71"/>
      <c r="L572" s="54" t="str">
        <f aca="false">IF(G572="","",IF(F572="",PRODUCT(G572:K572),""))</f>
        <v/>
      </c>
      <c r="M572" s="54"/>
      <c r="N572" s="55"/>
      <c r="O572" s="56"/>
    </row>
    <row r="573" s="57" customFormat="true" ht="20.25" hidden="false" customHeight="true" outlineLevel="0" collapsed="false">
      <c r="A573" s="47"/>
      <c r="B573" s="48"/>
      <c r="C573" s="49"/>
      <c r="D573" s="50"/>
      <c r="E573" s="51"/>
      <c r="F573" s="52"/>
      <c r="G573" s="53"/>
      <c r="H573" s="53"/>
      <c r="I573" s="54"/>
      <c r="J573" s="54"/>
      <c r="K573" s="71"/>
      <c r="L573" s="54" t="str">
        <f aca="false">IF(G573="","",IF(F573="",PRODUCT(G573:K573),""))</f>
        <v/>
      </c>
      <c r="M573" s="54"/>
      <c r="N573" s="55"/>
      <c r="O573" s="56"/>
    </row>
    <row r="574" s="57" customFormat="true" ht="20.25" hidden="false" customHeight="true" outlineLevel="0" collapsed="false">
      <c r="A574" s="47"/>
      <c r="B574" s="48"/>
      <c r="C574" s="49"/>
      <c r="D574" s="50"/>
      <c r="E574" s="51"/>
      <c r="F574" s="52"/>
      <c r="G574" s="53"/>
      <c r="H574" s="53"/>
      <c r="I574" s="54"/>
      <c r="J574" s="54"/>
      <c r="K574" s="71"/>
      <c r="L574" s="54" t="str">
        <f aca="false">IF(G574="","",IF(F574="",PRODUCT(G574:K574),""))</f>
        <v/>
      </c>
      <c r="M574" s="54"/>
      <c r="N574" s="55"/>
      <c r="O574" s="56"/>
    </row>
    <row r="575" s="57" customFormat="true" ht="20.25" hidden="false" customHeight="true" outlineLevel="0" collapsed="false">
      <c r="A575" s="47"/>
      <c r="B575" s="48"/>
      <c r="C575" s="49"/>
      <c r="D575" s="50"/>
      <c r="E575" s="51"/>
      <c r="F575" s="52"/>
      <c r="G575" s="53"/>
      <c r="H575" s="53"/>
      <c r="I575" s="54"/>
      <c r="J575" s="54"/>
      <c r="K575" s="71"/>
      <c r="L575" s="54" t="str">
        <f aca="false">IF(G575="","",IF(F575="",PRODUCT(G575:K575),""))</f>
        <v/>
      </c>
      <c r="M575" s="54"/>
      <c r="N575" s="55"/>
      <c r="O575" s="56"/>
    </row>
    <row r="576" s="57" customFormat="true" ht="20.25" hidden="false" customHeight="true" outlineLevel="0" collapsed="false">
      <c r="A576" s="47"/>
      <c r="B576" s="48"/>
      <c r="C576" s="49"/>
      <c r="D576" s="50"/>
      <c r="E576" s="51"/>
      <c r="F576" s="52"/>
      <c r="G576" s="53"/>
      <c r="H576" s="53"/>
      <c r="I576" s="54"/>
      <c r="J576" s="54"/>
      <c r="K576" s="71"/>
      <c r="L576" s="54" t="str">
        <f aca="false">IF(G576="","",IF(F576="",PRODUCT(G576:K576),""))</f>
        <v/>
      </c>
      <c r="M576" s="54"/>
      <c r="N576" s="55"/>
      <c r="O576" s="56"/>
    </row>
    <row r="577" s="57" customFormat="true" ht="20.25" hidden="false" customHeight="true" outlineLevel="0" collapsed="false">
      <c r="A577" s="47"/>
      <c r="B577" s="48"/>
      <c r="C577" s="49"/>
      <c r="D577" s="50"/>
      <c r="E577" s="51"/>
      <c r="F577" s="52"/>
      <c r="G577" s="53"/>
      <c r="H577" s="53"/>
      <c r="I577" s="54"/>
      <c r="J577" s="54"/>
      <c r="K577" s="71"/>
      <c r="L577" s="54" t="str">
        <f aca="false">IF(G577="","",IF(F577="",PRODUCT(G577:K577),""))</f>
        <v/>
      </c>
      <c r="M577" s="54"/>
      <c r="N577" s="55"/>
      <c r="O577" s="56"/>
    </row>
    <row r="578" s="57" customFormat="true" ht="20.25" hidden="false" customHeight="true" outlineLevel="0" collapsed="false">
      <c r="A578" s="58"/>
      <c r="B578" s="59"/>
      <c r="C578" s="60"/>
      <c r="D578" s="61"/>
      <c r="E578" s="62"/>
      <c r="F578" s="63"/>
      <c r="G578" s="64"/>
      <c r="H578" s="64"/>
      <c r="I578" s="65"/>
      <c r="J578" s="65"/>
      <c r="K578" s="72"/>
      <c r="L578" s="65" t="str">
        <f aca="false">IF(G578="","",IF(F578="",PRODUCT(G578:K578),""))</f>
        <v/>
      </c>
      <c r="M578" s="65" t="str">
        <f aca="false">IF(F578="","",PRODUCT(G578:K578))</f>
        <v/>
      </c>
      <c r="N578" s="66" t="n">
        <f aca="false">SUM(L569:L578)-SUM(M569:M578)</f>
        <v>1.96</v>
      </c>
      <c r="O578" s="67"/>
    </row>
    <row r="579" s="69" customFormat="true" ht="36.75" hidden="false" customHeight="true" outlineLevel="0" collapsed="false">
      <c r="A579" s="68"/>
      <c r="B579" s="68"/>
      <c r="C579" s="68"/>
      <c r="D579" s="68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</row>
    <row r="580" s="33" customFormat="true" ht="48.75" hidden="false" customHeight="true" outlineLevel="0" collapsed="false">
      <c r="A580" s="44" t="n">
        <f aca="false">'METRAJ İCMALİ'!A52</f>
        <v>50</v>
      </c>
      <c r="B580" s="45" t="str">
        <f aca="false">'METRAJ İCMALİ'!$B$52</f>
        <v>Özel.04</v>
      </c>
      <c r="C580" s="45"/>
      <c r="D580" s="46" t="str">
        <f aca="false">'METRAJ İCMALİ'!$C$52</f>
        <v>0,5 mm. BOYALI SACLA ÇATI KAPLAMASI YAPILMASI</v>
      </c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</row>
    <row r="581" s="57" customFormat="true" ht="26.25" hidden="false" customHeight="true" outlineLevel="0" collapsed="false">
      <c r="A581" s="47"/>
      <c r="B581" s="48"/>
      <c r="C581" s="49" t="s">
        <v>149</v>
      </c>
      <c r="D581" s="50"/>
      <c r="E581" s="51"/>
      <c r="F581" s="52"/>
      <c r="G581" s="53" t="n">
        <v>1</v>
      </c>
      <c r="H581" s="53" t="n">
        <v>1</v>
      </c>
      <c r="I581" s="54" t="n">
        <v>205.44</v>
      </c>
      <c r="J581" s="54" t="n">
        <v>1.03</v>
      </c>
      <c r="K581" s="54" t="n">
        <v>1</v>
      </c>
      <c r="L581" s="54" t="n">
        <f aca="false">IF(G581="","",IF(F581="",PRODUCT(G581:K581),""))</f>
        <v>211.6032</v>
      </c>
      <c r="M581" s="54" t="str">
        <f aca="false">IF(F581="","",PRODUCT(G581:K581))</f>
        <v/>
      </c>
      <c r="N581" s="55"/>
      <c r="O581" s="56"/>
    </row>
    <row r="582" s="57" customFormat="true" ht="26.25" hidden="false" customHeight="true" outlineLevel="0" collapsed="false">
      <c r="A582" s="47"/>
      <c r="B582" s="48"/>
      <c r="C582" s="49"/>
      <c r="D582" s="50"/>
      <c r="E582" s="51"/>
      <c r="F582" s="52"/>
      <c r="G582" s="53"/>
      <c r="H582" s="53"/>
      <c r="I582" s="54"/>
      <c r="J582" s="54"/>
      <c r="K582" s="54"/>
      <c r="L582" s="54" t="str">
        <f aca="false">IF(G582="","",IF(F582="",PRODUCT(G582:K582),""))</f>
        <v/>
      </c>
      <c r="M582" s="54"/>
      <c r="N582" s="55"/>
      <c r="O582" s="56"/>
    </row>
    <row r="583" s="57" customFormat="true" ht="26.25" hidden="false" customHeight="true" outlineLevel="0" collapsed="false">
      <c r="A583" s="47"/>
      <c r="B583" s="48"/>
      <c r="C583" s="49"/>
      <c r="D583" s="50"/>
      <c r="E583" s="51"/>
      <c r="F583" s="52"/>
      <c r="G583" s="53"/>
      <c r="H583" s="53"/>
      <c r="I583" s="54"/>
      <c r="J583" s="54"/>
      <c r="K583" s="71"/>
      <c r="L583" s="54"/>
      <c r="M583" s="54"/>
      <c r="N583" s="55"/>
      <c r="O583" s="56"/>
    </row>
    <row r="584" s="57" customFormat="true" ht="26.25" hidden="false" customHeight="true" outlineLevel="0" collapsed="false">
      <c r="A584" s="47"/>
      <c r="B584" s="48"/>
      <c r="C584" s="49"/>
      <c r="D584" s="50"/>
      <c r="E584" s="51"/>
      <c r="F584" s="52"/>
      <c r="G584" s="53"/>
      <c r="H584" s="53"/>
      <c r="I584" s="54"/>
      <c r="J584" s="54"/>
      <c r="K584" s="71"/>
      <c r="L584" s="54"/>
      <c r="M584" s="54"/>
      <c r="N584" s="55"/>
      <c r="O584" s="56"/>
    </row>
    <row r="585" s="57" customFormat="true" ht="25.5" hidden="false" customHeight="true" outlineLevel="0" collapsed="false">
      <c r="A585" s="58"/>
      <c r="B585" s="59"/>
      <c r="C585" s="60"/>
      <c r="D585" s="61"/>
      <c r="E585" s="62"/>
      <c r="F585" s="63"/>
      <c r="G585" s="64"/>
      <c r="H585" s="64"/>
      <c r="I585" s="65"/>
      <c r="J585" s="65"/>
      <c r="K585" s="72"/>
      <c r="L585" s="65" t="str">
        <f aca="false">IF(G585="","",IF(F585="",PRODUCT(G585:K585),""))</f>
        <v/>
      </c>
      <c r="M585" s="65" t="str">
        <f aca="false">IF(F585="","",PRODUCT(G585:K585))</f>
        <v/>
      </c>
      <c r="N585" s="66" t="n">
        <f aca="false">SUM(L581:L585)-SUM(M581:M585)</f>
        <v>211.6032</v>
      </c>
      <c r="O585" s="67"/>
    </row>
    <row r="586" s="69" customFormat="true" ht="42" hidden="false" customHeight="true" outlineLevel="0" collapsed="false">
      <c r="A586" s="68"/>
      <c r="B586" s="68"/>
      <c r="C586" s="68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</row>
    <row r="587" s="33" customFormat="true" ht="49.5" hidden="false" customHeight="true" outlineLevel="0" collapsed="false">
      <c r="A587" s="44" t="n">
        <f aca="false">'METRAJ İCMALİ'!A53</f>
        <v>51</v>
      </c>
      <c r="B587" s="45" t="str">
        <f aca="false">'METRAJ İCMALİ'!$B$53</f>
        <v>Özel.05</v>
      </c>
      <c r="C587" s="45"/>
      <c r="D587" s="46" t="str">
        <f aca="false">'METRAJ İCMALİ'!$C$53</f>
        <v>4+4 mm. LAMİNE CAMLI İÇİ MİKROJALİZİLİ CAMLI BÖLME DOLAP SİSTEMİ YAPILMASI</v>
      </c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</row>
    <row r="588" s="57" customFormat="true" ht="22.5" hidden="false" customHeight="true" outlineLevel="0" collapsed="false">
      <c r="A588" s="47"/>
      <c r="B588" s="48"/>
      <c r="C588" s="49" t="s">
        <v>215</v>
      </c>
      <c r="D588" s="75" t="s">
        <v>184</v>
      </c>
      <c r="E588" s="51"/>
      <c r="F588" s="52"/>
      <c r="G588" s="53" t="n">
        <v>1</v>
      </c>
      <c r="H588" s="53" t="n">
        <v>1</v>
      </c>
      <c r="I588" s="54" t="n">
        <v>1</v>
      </c>
      <c r="J588" s="54" t="n">
        <v>1</v>
      </c>
      <c r="K588" s="54" t="n">
        <v>1</v>
      </c>
      <c r="L588" s="54" t="n">
        <f aca="false">IF(G588="","",IF(F588="",PRODUCT(G588:K588),""))</f>
        <v>1</v>
      </c>
      <c r="M588" s="54" t="str">
        <f aca="false">IF(F588="","",PRODUCT(G588:K588))</f>
        <v/>
      </c>
      <c r="N588" s="55"/>
      <c r="O588" s="56"/>
    </row>
    <row r="589" s="57" customFormat="true" ht="20.25" hidden="false" customHeight="true" outlineLevel="0" collapsed="false">
      <c r="A589" s="47"/>
      <c r="B589" s="48"/>
      <c r="C589" s="49"/>
      <c r="D589" s="70"/>
      <c r="E589" s="51"/>
      <c r="F589" s="52"/>
      <c r="G589" s="53"/>
      <c r="H589" s="53"/>
      <c r="I589" s="54"/>
      <c r="J589" s="54"/>
      <c r="K589" s="54"/>
      <c r="L589" s="54" t="str">
        <f aca="false">IF(G589="","",IF(F589="",PRODUCT(G589:K589),""))</f>
        <v/>
      </c>
      <c r="M589" s="54"/>
      <c r="N589" s="55"/>
      <c r="O589" s="56"/>
    </row>
    <row r="590" s="57" customFormat="true" ht="20.25" hidden="false" customHeight="true" outlineLevel="0" collapsed="false">
      <c r="A590" s="58"/>
      <c r="B590" s="59"/>
      <c r="C590" s="60"/>
      <c r="D590" s="61"/>
      <c r="E590" s="62"/>
      <c r="F590" s="63"/>
      <c r="G590" s="64"/>
      <c r="H590" s="64"/>
      <c r="I590" s="65"/>
      <c r="J590" s="65"/>
      <c r="K590" s="72"/>
      <c r="L590" s="65" t="str">
        <f aca="false">IF(G590="","",IF(F590="",PRODUCT(G590:K590),""))</f>
        <v/>
      </c>
      <c r="M590" s="65" t="str">
        <f aca="false">IF(F590="","",PRODUCT(G590:K590))</f>
        <v/>
      </c>
      <c r="N590" s="66" t="n">
        <f aca="false">SUM(L588:L590)-SUM(M588:M590)</f>
        <v>1</v>
      </c>
      <c r="O590" s="67"/>
    </row>
    <row r="591" s="69" customFormat="true" ht="43.5" hidden="false" customHeight="true" outlineLevel="0" collapsed="false">
      <c r="A591" s="68"/>
      <c r="B591" s="68"/>
      <c r="C591" s="68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</row>
    <row r="592" s="33" customFormat="true" ht="36.75" hidden="false" customHeight="true" outlineLevel="0" collapsed="false">
      <c r="A592" s="44" t="n">
        <f aca="false">'METRAJ İCMALİ'!A54</f>
        <v>52</v>
      </c>
      <c r="B592" s="45" t="str">
        <f aca="false">'METRAJ İCMALİ'!$B$54</f>
        <v>Özel.06</v>
      </c>
      <c r="C592" s="45"/>
      <c r="D592" s="46" t="str">
        <f aca="false">'METRAJ İCMALİ'!$C$54</f>
        <v>AKRİLİK ESASLI HİLTON TİPİ LAVABO VE TEZGAHI YAPILMASI</v>
      </c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6"/>
    </row>
    <row r="593" s="57" customFormat="true" ht="20.25" hidden="false" customHeight="true" outlineLevel="0" collapsed="false">
      <c r="A593" s="47"/>
      <c r="B593" s="48"/>
      <c r="C593" s="49" t="s">
        <v>179</v>
      </c>
      <c r="D593" s="75" t="s">
        <v>180</v>
      </c>
      <c r="E593" s="51"/>
      <c r="F593" s="52"/>
      <c r="G593" s="53" t="n">
        <v>1</v>
      </c>
      <c r="H593" s="53" t="n">
        <v>1</v>
      </c>
      <c r="I593" s="54" t="n">
        <v>1.5</v>
      </c>
      <c r="J593" s="54" t="n">
        <v>1</v>
      </c>
      <c r="K593" s="71" t="n">
        <v>1</v>
      </c>
      <c r="L593" s="54" t="n">
        <f aca="false">IF(G593="","",IF(F593="",PRODUCT(G593:K593),""))</f>
        <v>1.5</v>
      </c>
      <c r="M593" s="54"/>
      <c r="N593" s="55"/>
      <c r="O593" s="56"/>
    </row>
    <row r="594" s="57" customFormat="true" ht="20.25" hidden="false" customHeight="true" outlineLevel="0" collapsed="false">
      <c r="A594" s="47"/>
      <c r="B594" s="48"/>
      <c r="C594" s="49" t="s">
        <v>181</v>
      </c>
      <c r="D594" s="75" t="s">
        <v>182</v>
      </c>
      <c r="E594" s="51"/>
      <c r="F594" s="52"/>
      <c r="G594" s="53" t="n">
        <v>1</v>
      </c>
      <c r="H594" s="53" t="n">
        <v>1</v>
      </c>
      <c r="I594" s="54" t="n">
        <v>1.5</v>
      </c>
      <c r="J594" s="54" t="n">
        <v>1</v>
      </c>
      <c r="K594" s="71" t="n">
        <v>1</v>
      </c>
      <c r="L594" s="54" t="n">
        <f aca="false">IF(G594="","",IF(F594="",PRODUCT(G594:K594),""))</f>
        <v>1.5</v>
      </c>
      <c r="M594" s="54"/>
      <c r="N594" s="55"/>
      <c r="O594" s="56"/>
    </row>
    <row r="595" s="57" customFormat="true" ht="20.25" hidden="false" customHeight="true" outlineLevel="0" collapsed="false">
      <c r="A595" s="47"/>
      <c r="B595" s="48"/>
      <c r="C595" s="49" t="s">
        <v>159</v>
      </c>
      <c r="D595" s="75" t="s">
        <v>160</v>
      </c>
      <c r="E595" s="51"/>
      <c r="F595" s="52"/>
      <c r="G595" s="53" t="n">
        <v>1</v>
      </c>
      <c r="H595" s="53" t="n">
        <v>1</v>
      </c>
      <c r="I595" s="54" t="n">
        <v>1.67</v>
      </c>
      <c r="J595" s="54" t="n">
        <v>1</v>
      </c>
      <c r="K595" s="71" t="n">
        <v>1</v>
      </c>
      <c r="L595" s="54" t="n">
        <f aca="false">IF(G595="","",IF(F595="",PRODUCT(G595:K595),""))</f>
        <v>1.67</v>
      </c>
      <c r="M595" s="54"/>
      <c r="N595" s="55"/>
      <c r="O595" s="56"/>
    </row>
    <row r="596" s="57" customFormat="true" ht="20.25" hidden="false" customHeight="true" outlineLevel="0" collapsed="false">
      <c r="A596" s="47"/>
      <c r="B596" s="48"/>
      <c r="C596" s="49" t="s">
        <v>161</v>
      </c>
      <c r="D596" s="75" t="s">
        <v>162</v>
      </c>
      <c r="E596" s="51"/>
      <c r="F596" s="52"/>
      <c r="G596" s="53" t="n">
        <v>1</v>
      </c>
      <c r="H596" s="53" t="n">
        <v>1</v>
      </c>
      <c r="I596" s="54" t="n">
        <v>1.67</v>
      </c>
      <c r="J596" s="54" t="n">
        <v>1</v>
      </c>
      <c r="K596" s="71" t="n">
        <v>1</v>
      </c>
      <c r="L596" s="54" t="n">
        <f aca="false">IF(G596="","",IF(F596="",PRODUCT(G596:K596),""))</f>
        <v>1.67</v>
      </c>
      <c r="M596" s="54"/>
      <c r="N596" s="55"/>
      <c r="O596" s="56"/>
    </row>
    <row r="597" s="57" customFormat="true" ht="20.25" hidden="false" customHeight="true" outlineLevel="0" collapsed="false">
      <c r="A597" s="47"/>
      <c r="B597" s="48"/>
      <c r="C597" s="49"/>
      <c r="D597" s="75"/>
      <c r="E597" s="51"/>
      <c r="F597" s="52"/>
      <c r="G597" s="53"/>
      <c r="H597" s="53"/>
      <c r="I597" s="54"/>
      <c r="J597" s="54"/>
      <c r="K597" s="71"/>
      <c r="L597" s="54" t="str">
        <f aca="false">IF(G597="","",IF(F597="",PRODUCT(G597:K597),""))</f>
        <v/>
      </c>
      <c r="M597" s="54"/>
      <c r="N597" s="55"/>
      <c r="O597" s="56"/>
    </row>
    <row r="598" s="57" customFormat="true" ht="20.25" hidden="false" customHeight="true" outlineLevel="0" collapsed="false">
      <c r="A598" s="47"/>
      <c r="B598" s="48"/>
      <c r="C598" s="49"/>
      <c r="D598" s="50"/>
      <c r="E598" s="51"/>
      <c r="F598" s="52"/>
      <c r="G598" s="53"/>
      <c r="H598" s="53"/>
      <c r="I598" s="54"/>
      <c r="J598" s="54"/>
      <c r="K598" s="71"/>
      <c r="L598" s="54" t="str">
        <f aca="false">IF(G598="","",IF(F598="",PRODUCT(G598:K598),""))</f>
        <v/>
      </c>
      <c r="M598" s="54"/>
      <c r="N598" s="55"/>
      <c r="O598" s="56"/>
    </row>
    <row r="599" s="57" customFormat="true" ht="20.25" hidden="false" customHeight="true" outlineLevel="0" collapsed="false">
      <c r="A599" s="47"/>
      <c r="B599" s="48"/>
      <c r="C599" s="49"/>
      <c r="D599" s="50"/>
      <c r="E599" s="51"/>
      <c r="F599" s="52"/>
      <c r="G599" s="53"/>
      <c r="H599" s="53"/>
      <c r="I599" s="54"/>
      <c r="J599" s="54"/>
      <c r="K599" s="71"/>
      <c r="L599" s="54" t="str">
        <f aca="false">IF(G599="","",IF(F599="",PRODUCT(G599:K599),""))</f>
        <v/>
      </c>
      <c r="M599" s="54"/>
      <c r="N599" s="55"/>
      <c r="O599" s="56"/>
    </row>
    <row r="600" s="57" customFormat="true" ht="20.25" hidden="false" customHeight="true" outlineLevel="0" collapsed="false">
      <c r="A600" s="47"/>
      <c r="B600" s="48"/>
      <c r="C600" s="49"/>
      <c r="D600" s="50"/>
      <c r="E600" s="51"/>
      <c r="F600" s="52"/>
      <c r="G600" s="53"/>
      <c r="H600" s="53"/>
      <c r="I600" s="54"/>
      <c r="J600" s="54"/>
      <c r="K600" s="71"/>
      <c r="L600" s="54" t="str">
        <f aca="false">IF(G600="","",IF(F600="",PRODUCT(G600:K600),""))</f>
        <v/>
      </c>
      <c r="M600" s="54"/>
      <c r="N600" s="55"/>
      <c r="O600" s="56"/>
    </row>
    <row r="601" s="57" customFormat="true" ht="20.25" hidden="false" customHeight="true" outlineLevel="0" collapsed="false">
      <c r="A601" s="58"/>
      <c r="B601" s="59"/>
      <c r="C601" s="60"/>
      <c r="D601" s="61"/>
      <c r="E601" s="62"/>
      <c r="F601" s="63"/>
      <c r="G601" s="64"/>
      <c r="H601" s="64"/>
      <c r="I601" s="65"/>
      <c r="J601" s="65"/>
      <c r="K601" s="72"/>
      <c r="L601" s="65" t="str">
        <f aca="false">IF(G601="","",IF(F601="",PRODUCT(G601:K601),""))</f>
        <v/>
      </c>
      <c r="M601" s="65" t="str">
        <f aca="false">IF(F601="","",PRODUCT(G601:K601))</f>
        <v/>
      </c>
      <c r="N601" s="66" t="n">
        <f aca="false">SUM(L593:L601)-SUM(M593:M601)</f>
        <v>6.34</v>
      </c>
      <c r="O601" s="67"/>
    </row>
    <row r="602" s="69" customFormat="true" ht="33" hidden="false" customHeight="true" outlineLevel="0" collapsed="false">
      <c r="A602" s="68"/>
      <c r="B602" s="68"/>
      <c r="C602" s="68"/>
      <c r="D602" s="68"/>
      <c r="E602" s="68"/>
      <c r="F602" s="68"/>
      <c r="G602" s="68"/>
      <c r="H602" s="68"/>
      <c r="I602" s="68"/>
      <c r="J602" s="68"/>
      <c r="K602" s="68"/>
      <c r="L602" s="68"/>
      <c r="M602" s="68"/>
      <c r="N602" s="68"/>
      <c r="O602" s="68"/>
    </row>
    <row r="603" s="33" customFormat="true" ht="52.5" hidden="false" customHeight="true" outlineLevel="0" collapsed="false">
      <c r="A603" s="44" t="n">
        <f aca="false">'METRAJ İCMALİ'!A55</f>
        <v>53</v>
      </c>
      <c r="B603" s="45" t="str">
        <f aca="false">'METRAJ İCMALİ'!$B$55</f>
        <v>27.581/MK</v>
      </c>
      <c r="C603" s="45"/>
      <c r="D603" s="46" t="str">
        <f aca="false">'METRAJ İCMALİ'!$C$55</f>
        <v>200 DZ ÇİMENTO HARCIYLA TESVİYE TABAKASI YAPIMI</v>
      </c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6"/>
    </row>
    <row r="604" s="57" customFormat="true" ht="17.25" hidden="false" customHeight="true" outlineLevel="0" collapsed="false">
      <c r="A604" s="47"/>
      <c r="B604" s="48"/>
      <c r="C604" s="49" t="s">
        <v>197</v>
      </c>
      <c r="D604" s="75" t="s">
        <v>198</v>
      </c>
      <c r="E604" s="51"/>
      <c r="F604" s="52"/>
      <c r="G604" s="53" t="n">
        <v>1</v>
      </c>
      <c r="H604" s="53"/>
      <c r="I604" s="54" t="n">
        <v>6.69</v>
      </c>
      <c r="J604" s="54"/>
      <c r="K604" s="54"/>
      <c r="L604" s="54" t="n">
        <f aca="false">IF(G604="","",IF(F604="",PRODUCT(G604:K604),""))</f>
        <v>6.69</v>
      </c>
      <c r="M604" s="54" t="str">
        <f aca="false">IF(F604="","",PRODUCT(G604:K604))</f>
        <v/>
      </c>
      <c r="N604" s="55"/>
      <c r="O604" s="56"/>
    </row>
    <row r="605" s="57" customFormat="true" ht="17.25" hidden="false" customHeight="true" outlineLevel="0" collapsed="false">
      <c r="A605" s="47"/>
      <c r="B605" s="48"/>
      <c r="C605" s="49" t="s">
        <v>179</v>
      </c>
      <c r="D605" s="75" t="s">
        <v>180</v>
      </c>
      <c r="E605" s="51"/>
      <c r="F605" s="52"/>
      <c r="G605" s="53" t="n">
        <v>1</v>
      </c>
      <c r="H605" s="53"/>
      <c r="I605" s="54" t="n">
        <v>16.32</v>
      </c>
      <c r="J605" s="54"/>
      <c r="K605" s="54"/>
      <c r="L605" s="54" t="n">
        <f aca="false">IF(G605="","",IF(F605="",PRODUCT(G605:K605),""))</f>
        <v>16.32</v>
      </c>
      <c r="M605" s="54" t="str">
        <f aca="false">IF(F605="","",PRODUCT(G605:K605))</f>
        <v/>
      </c>
      <c r="N605" s="55"/>
      <c r="O605" s="56"/>
    </row>
    <row r="606" s="57" customFormat="true" ht="17.25" hidden="false" customHeight="true" outlineLevel="0" collapsed="false">
      <c r="A606" s="47"/>
      <c r="B606" s="48"/>
      <c r="C606" s="49" t="s">
        <v>181</v>
      </c>
      <c r="D606" s="75" t="s">
        <v>182</v>
      </c>
      <c r="E606" s="51"/>
      <c r="F606" s="52"/>
      <c r="G606" s="53" t="n">
        <v>1</v>
      </c>
      <c r="H606" s="53"/>
      <c r="I606" s="54" t="n">
        <v>16.05</v>
      </c>
      <c r="J606" s="54"/>
      <c r="K606" s="54"/>
      <c r="L606" s="54" t="n">
        <f aca="false">IF(G606="","",IF(F606="",PRODUCT(G606:K606),""))</f>
        <v>16.05</v>
      </c>
      <c r="M606" s="54" t="str">
        <f aca="false">IF(F606="","",PRODUCT(G606:K606))</f>
        <v/>
      </c>
      <c r="N606" s="55"/>
      <c r="O606" s="56"/>
    </row>
    <row r="607" s="57" customFormat="true" ht="17.25" hidden="false" customHeight="true" outlineLevel="0" collapsed="false">
      <c r="A607" s="47"/>
      <c r="B607" s="48"/>
      <c r="C607" s="49" t="s">
        <v>183</v>
      </c>
      <c r="D607" s="75" t="s">
        <v>184</v>
      </c>
      <c r="E607" s="51"/>
      <c r="F607" s="52"/>
      <c r="G607" s="53" t="n">
        <v>1</v>
      </c>
      <c r="H607" s="53"/>
      <c r="I607" s="54" t="n">
        <v>16.32</v>
      </c>
      <c r="J607" s="54"/>
      <c r="K607" s="54"/>
      <c r="L607" s="54" t="n">
        <f aca="false">IF(G607="","",IF(F607="",PRODUCT(G607:K607),""))</f>
        <v>16.32</v>
      </c>
      <c r="M607" s="54" t="str">
        <f aca="false">IF(F607="","",PRODUCT(G607:K607))</f>
        <v/>
      </c>
      <c r="N607" s="55"/>
      <c r="O607" s="56"/>
    </row>
    <row r="608" s="57" customFormat="true" ht="17.25" hidden="false" customHeight="true" outlineLevel="0" collapsed="false">
      <c r="A608" s="47"/>
      <c r="B608" s="48"/>
      <c r="C608" s="49" t="s">
        <v>185</v>
      </c>
      <c r="D608" s="75" t="s">
        <v>186</v>
      </c>
      <c r="E608" s="51"/>
      <c r="F608" s="52"/>
      <c r="G608" s="53" t="n">
        <v>1</v>
      </c>
      <c r="H608" s="53"/>
      <c r="I608" s="54" t="n">
        <v>2.8</v>
      </c>
      <c r="J608" s="54"/>
      <c r="K608" s="54"/>
      <c r="L608" s="54" t="n">
        <f aca="false">IF(G608="","",IF(F608="",PRODUCT(G608:K608),""))</f>
        <v>2.8</v>
      </c>
      <c r="M608" s="54" t="str">
        <f aca="false">IF(F608="","",PRODUCT(G608:K608))</f>
        <v/>
      </c>
      <c r="N608" s="55"/>
      <c r="O608" s="56"/>
    </row>
    <row r="609" s="57" customFormat="true" ht="17.25" hidden="false" customHeight="true" outlineLevel="0" collapsed="false">
      <c r="A609" s="47"/>
      <c r="B609" s="48"/>
      <c r="C609" s="49" t="s">
        <v>187</v>
      </c>
      <c r="D609" s="75" t="s">
        <v>188</v>
      </c>
      <c r="E609" s="51"/>
      <c r="F609" s="52"/>
      <c r="G609" s="53" t="n">
        <v>1</v>
      </c>
      <c r="H609" s="53"/>
      <c r="I609" s="54" t="n">
        <v>10.81</v>
      </c>
      <c r="J609" s="54"/>
      <c r="K609" s="54"/>
      <c r="L609" s="54" t="n">
        <f aca="false">IF(G609="","",IF(F609="",PRODUCT(G609:K609),""))</f>
        <v>10.81</v>
      </c>
      <c r="M609" s="54" t="str">
        <f aca="false">IF(F609="","",PRODUCT(G609:K609))</f>
        <v/>
      </c>
      <c r="N609" s="55"/>
      <c r="O609" s="56"/>
    </row>
    <row r="610" s="57" customFormat="true" ht="17.25" hidden="false" customHeight="true" outlineLevel="0" collapsed="false">
      <c r="A610" s="47"/>
      <c r="B610" s="48"/>
      <c r="C610" s="49" t="s">
        <v>153</v>
      </c>
      <c r="D610" s="75" t="s">
        <v>154</v>
      </c>
      <c r="E610" s="51"/>
      <c r="F610" s="52"/>
      <c r="G610" s="53" t="n">
        <v>1</v>
      </c>
      <c r="H610" s="53"/>
      <c r="I610" s="54" t="n">
        <v>1.74</v>
      </c>
      <c r="J610" s="54"/>
      <c r="K610" s="54"/>
      <c r="L610" s="54" t="n">
        <f aca="false">IF(G610="","",IF(F610="",PRODUCT(G610:K610),""))</f>
        <v>1.74</v>
      </c>
      <c r="M610" s="54" t="str">
        <f aca="false">IF(F610="","",PRODUCT(G610:K610))</f>
        <v/>
      </c>
      <c r="N610" s="55"/>
      <c r="O610" s="56"/>
    </row>
    <row r="611" s="57" customFormat="true" ht="17.25" hidden="false" customHeight="true" outlineLevel="0" collapsed="false">
      <c r="A611" s="47"/>
      <c r="B611" s="48"/>
      <c r="C611" s="49" t="s">
        <v>189</v>
      </c>
      <c r="D611" s="75" t="s">
        <v>190</v>
      </c>
      <c r="E611" s="51"/>
      <c r="F611" s="52"/>
      <c r="G611" s="53" t="n">
        <v>1</v>
      </c>
      <c r="H611" s="53"/>
      <c r="I611" s="54" t="n">
        <v>7.56</v>
      </c>
      <c r="J611" s="54"/>
      <c r="K611" s="54"/>
      <c r="L611" s="54" t="n">
        <f aca="false">IF(G611="","",IF(F611="",PRODUCT(G611:K611),""))</f>
        <v>7.56</v>
      </c>
      <c r="M611" s="54" t="str">
        <f aca="false">IF(F611="","",PRODUCT(G611:K611))</f>
        <v/>
      </c>
      <c r="N611" s="55"/>
      <c r="O611" s="56"/>
    </row>
    <row r="612" s="57" customFormat="true" ht="17.25" hidden="false" customHeight="true" outlineLevel="0" collapsed="false">
      <c r="A612" s="47"/>
      <c r="B612" s="48"/>
      <c r="C612" s="49" t="s">
        <v>191</v>
      </c>
      <c r="D612" s="75" t="s">
        <v>192</v>
      </c>
      <c r="E612" s="51"/>
      <c r="F612" s="52"/>
      <c r="G612" s="53" t="n">
        <v>1</v>
      </c>
      <c r="H612" s="53"/>
      <c r="I612" s="54" t="n">
        <v>5.13</v>
      </c>
      <c r="J612" s="54"/>
      <c r="K612" s="54"/>
      <c r="L612" s="54" t="n">
        <f aca="false">IF(G612="","",IF(F612="",PRODUCT(G612:K612),""))</f>
        <v>5.13</v>
      </c>
      <c r="M612" s="54" t="str">
        <f aca="false">IF(F612="","",PRODUCT(G612:K612))</f>
        <v/>
      </c>
      <c r="N612" s="55"/>
      <c r="O612" s="56"/>
    </row>
    <row r="613" s="57" customFormat="true" ht="17.25" hidden="false" customHeight="true" outlineLevel="0" collapsed="false">
      <c r="A613" s="47"/>
      <c r="B613" s="48"/>
      <c r="C613" s="49" t="s">
        <v>155</v>
      </c>
      <c r="D613" s="75" t="s">
        <v>156</v>
      </c>
      <c r="E613" s="51"/>
      <c r="F613" s="52"/>
      <c r="G613" s="53" t="n">
        <v>1</v>
      </c>
      <c r="H613" s="53"/>
      <c r="I613" s="54" t="n">
        <v>5.13</v>
      </c>
      <c r="J613" s="54"/>
      <c r="K613" s="54"/>
      <c r="L613" s="54" t="n">
        <f aca="false">IF(G613="","",IF(F613="",PRODUCT(G613:K613),""))</f>
        <v>5.13</v>
      </c>
      <c r="M613" s="54" t="str">
        <f aca="false">IF(F613="","",PRODUCT(G613:K613))</f>
        <v/>
      </c>
      <c r="N613" s="55"/>
      <c r="O613" s="56"/>
    </row>
    <row r="614" s="57" customFormat="true" ht="17.25" hidden="false" customHeight="true" outlineLevel="0" collapsed="false">
      <c r="A614" s="47"/>
      <c r="B614" s="48"/>
      <c r="C614" s="49" t="s">
        <v>193</v>
      </c>
      <c r="D614" s="75" t="s">
        <v>194</v>
      </c>
      <c r="E614" s="51"/>
      <c r="F614" s="52"/>
      <c r="G614" s="53" t="n">
        <v>1</v>
      </c>
      <c r="H614" s="53"/>
      <c r="I614" s="54" t="n">
        <v>7.75</v>
      </c>
      <c r="J614" s="54"/>
      <c r="K614" s="54"/>
      <c r="L614" s="54" t="n">
        <f aca="false">IF(G614="","",IF(F614="",PRODUCT(G614:K614),""))</f>
        <v>7.75</v>
      </c>
      <c r="M614" s="54" t="str">
        <f aca="false">IF(F614="","",PRODUCT(G614:K614))</f>
        <v/>
      </c>
      <c r="N614" s="55"/>
      <c r="O614" s="56"/>
    </row>
    <row r="615" s="57" customFormat="true" ht="17.25" hidden="false" customHeight="true" outlineLevel="0" collapsed="false">
      <c r="A615" s="47"/>
      <c r="B615" s="48"/>
      <c r="C615" s="49" t="s">
        <v>157</v>
      </c>
      <c r="D615" s="75" t="s">
        <v>158</v>
      </c>
      <c r="E615" s="51"/>
      <c r="F615" s="52"/>
      <c r="G615" s="53" t="n">
        <v>1</v>
      </c>
      <c r="H615" s="53"/>
      <c r="I615" s="54" t="n">
        <v>2.1</v>
      </c>
      <c r="J615" s="54"/>
      <c r="K615" s="54"/>
      <c r="L615" s="54" t="n">
        <f aca="false">IF(G615="","",IF(F615="",PRODUCT(G615:K615),""))</f>
        <v>2.1</v>
      </c>
      <c r="M615" s="54" t="str">
        <f aca="false">IF(F615="","",PRODUCT(G615:K615))</f>
        <v/>
      </c>
      <c r="N615" s="55"/>
      <c r="O615" s="56"/>
    </row>
    <row r="616" s="57" customFormat="true" ht="17.25" hidden="false" customHeight="true" outlineLevel="0" collapsed="false">
      <c r="A616" s="47"/>
      <c r="B616" s="48"/>
      <c r="C616" s="49" t="s">
        <v>159</v>
      </c>
      <c r="D616" s="75" t="s">
        <v>160</v>
      </c>
      <c r="E616" s="51"/>
      <c r="F616" s="52"/>
      <c r="G616" s="53" t="n">
        <v>1</v>
      </c>
      <c r="H616" s="53"/>
      <c r="I616" s="54" t="n">
        <v>2.77</v>
      </c>
      <c r="J616" s="54"/>
      <c r="K616" s="54"/>
      <c r="L616" s="54" t="n">
        <f aca="false">IF(G616="","",IF(F616="",PRODUCT(G616:K616),""))</f>
        <v>2.77</v>
      </c>
      <c r="M616" s="54" t="str">
        <f aca="false">IF(F616="","",PRODUCT(G616:K616))</f>
        <v/>
      </c>
      <c r="N616" s="55"/>
      <c r="O616" s="56"/>
    </row>
    <row r="617" s="57" customFormat="true" ht="17.25" hidden="false" customHeight="true" outlineLevel="0" collapsed="false">
      <c r="A617" s="47"/>
      <c r="B617" s="48"/>
      <c r="C617" s="49" t="s">
        <v>161</v>
      </c>
      <c r="D617" s="75" t="s">
        <v>162</v>
      </c>
      <c r="E617" s="51"/>
      <c r="F617" s="52"/>
      <c r="G617" s="53" t="n">
        <v>1</v>
      </c>
      <c r="H617" s="53"/>
      <c r="I617" s="54" t="n">
        <v>2.77</v>
      </c>
      <c r="J617" s="54"/>
      <c r="K617" s="54"/>
      <c r="L617" s="54" t="n">
        <f aca="false">IF(G617="","",IF(F617="",PRODUCT(G617:K617),""))</f>
        <v>2.77</v>
      </c>
      <c r="M617" s="54" t="str">
        <f aca="false">IF(F617="","",PRODUCT(G617:K617))</f>
        <v/>
      </c>
      <c r="N617" s="55"/>
      <c r="O617" s="56"/>
    </row>
    <row r="618" s="57" customFormat="true" ht="17.25" hidden="false" customHeight="true" outlineLevel="0" collapsed="false">
      <c r="A618" s="47"/>
      <c r="B618" s="48"/>
      <c r="C618" s="49" t="s">
        <v>195</v>
      </c>
      <c r="D618" s="75" t="s">
        <v>196</v>
      </c>
      <c r="E618" s="51"/>
      <c r="F618" s="52"/>
      <c r="G618" s="53" t="n">
        <v>1</v>
      </c>
      <c r="H618" s="53"/>
      <c r="I618" s="54" t="n">
        <v>23.98</v>
      </c>
      <c r="J618" s="54"/>
      <c r="K618" s="54"/>
      <c r="L618" s="54" t="n">
        <f aca="false">IF(G618="","",IF(F618="",PRODUCT(G618:K618),""))</f>
        <v>23.98</v>
      </c>
      <c r="M618" s="54" t="str">
        <f aca="false">IF(F618="","",PRODUCT(G618:K618))</f>
        <v/>
      </c>
      <c r="N618" s="55"/>
      <c r="O618" s="56"/>
    </row>
    <row r="619" s="57" customFormat="true" ht="17.25" hidden="false" customHeight="true" outlineLevel="0" collapsed="false">
      <c r="A619" s="58"/>
      <c r="B619" s="59"/>
      <c r="C619" s="60"/>
      <c r="D619" s="61"/>
      <c r="E619" s="62"/>
      <c r="F619" s="63"/>
      <c r="G619" s="64"/>
      <c r="H619" s="64"/>
      <c r="I619" s="65"/>
      <c r="J619" s="65"/>
      <c r="K619" s="72"/>
      <c r="L619" s="65" t="str">
        <f aca="false">IF(G619="","",IF(F619="",PRODUCT(G619:K619),""))</f>
        <v/>
      </c>
      <c r="M619" s="65" t="str">
        <f aca="false">IF(F619="","",PRODUCT(G619:K619))</f>
        <v/>
      </c>
      <c r="N619" s="66" t="n">
        <f aca="false">SUM(L604:L619)-SUM(M604:M619)</f>
        <v>127.92</v>
      </c>
      <c r="O619" s="67"/>
    </row>
    <row r="620" s="69" customFormat="true" ht="34.5" hidden="false" customHeight="true" outlineLevel="0" collapsed="false">
      <c r="A620" s="68"/>
      <c r="B620" s="68"/>
      <c r="C620" s="68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</row>
    <row r="621" s="33" customFormat="true" ht="52.5" hidden="false" customHeight="true" outlineLevel="0" collapsed="false">
      <c r="A621" s="44" t="n">
        <f aca="false">'METRAJ İCMALİ'!A56</f>
        <v>54</v>
      </c>
      <c r="B621" s="94" t="str">
        <f aca="false">'METRAJ İCMALİ'!$B$56</f>
        <v>27.583/MK</v>
      </c>
      <c r="C621" s="94"/>
      <c r="D621" s="46" t="str">
        <f aca="false">'METRAJ İCMALİ'!$C$56</f>
        <v>2.5 CM KALINLIĞINDA 400 KG ÇİMENTO DOZLU ŞAP YAPILMASI. (MAKİNE İLE TEMİN)</v>
      </c>
      <c r="E621" s="46"/>
      <c r="F621" s="46"/>
      <c r="G621" s="46"/>
      <c r="H621" s="46"/>
      <c r="I621" s="46"/>
      <c r="J621" s="46"/>
      <c r="K621" s="46"/>
      <c r="L621" s="46"/>
      <c r="M621" s="46"/>
      <c r="N621" s="46"/>
      <c r="O621" s="46"/>
    </row>
    <row r="622" s="57" customFormat="true" ht="17.25" hidden="false" customHeight="true" outlineLevel="0" collapsed="false">
      <c r="A622" s="47"/>
      <c r="B622" s="48"/>
      <c r="C622" s="49" t="s">
        <v>197</v>
      </c>
      <c r="D622" s="75" t="s">
        <v>198</v>
      </c>
      <c r="E622" s="51"/>
      <c r="F622" s="52"/>
      <c r="G622" s="53" t="n">
        <v>1</v>
      </c>
      <c r="H622" s="53"/>
      <c r="I622" s="54" t="n">
        <v>6.69</v>
      </c>
      <c r="J622" s="54"/>
      <c r="K622" s="54"/>
      <c r="L622" s="54" t="n">
        <f aca="false">IF(G622="","",IF(F622="",PRODUCT(G622:K622),""))</f>
        <v>6.69</v>
      </c>
      <c r="M622" s="54" t="str">
        <f aca="false">IF(F622="","",PRODUCT(G622:K622))</f>
        <v/>
      </c>
      <c r="N622" s="55"/>
      <c r="O622" s="56"/>
    </row>
    <row r="623" s="57" customFormat="true" ht="17.25" hidden="false" customHeight="true" outlineLevel="0" collapsed="false">
      <c r="A623" s="47"/>
      <c r="B623" s="48"/>
      <c r="C623" s="49" t="s">
        <v>179</v>
      </c>
      <c r="D623" s="75" t="s">
        <v>180</v>
      </c>
      <c r="E623" s="51"/>
      <c r="F623" s="52"/>
      <c r="G623" s="53" t="n">
        <v>1</v>
      </c>
      <c r="H623" s="53"/>
      <c r="I623" s="54" t="n">
        <v>16.32</v>
      </c>
      <c r="J623" s="54"/>
      <c r="K623" s="54"/>
      <c r="L623" s="54" t="n">
        <f aca="false">IF(G623="","",IF(F623="",PRODUCT(G623:K623),""))</f>
        <v>16.32</v>
      </c>
      <c r="M623" s="54" t="str">
        <f aca="false">IF(F623="","",PRODUCT(G623:K623))</f>
        <v/>
      </c>
      <c r="N623" s="55"/>
      <c r="O623" s="56"/>
    </row>
    <row r="624" s="57" customFormat="true" ht="17.25" hidden="false" customHeight="true" outlineLevel="0" collapsed="false">
      <c r="A624" s="47"/>
      <c r="B624" s="48"/>
      <c r="C624" s="49" t="s">
        <v>181</v>
      </c>
      <c r="D624" s="75" t="s">
        <v>182</v>
      </c>
      <c r="E624" s="51"/>
      <c r="F624" s="52"/>
      <c r="G624" s="53" t="n">
        <v>1</v>
      </c>
      <c r="H624" s="53"/>
      <c r="I624" s="54" t="n">
        <v>16.05</v>
      </c>
      <c r="J624" s="54"/>
      <c r="K624" s="54"/>
      <c r="L624" s="54" t="n">
        <f aca="false">IF(G624="","",IF(F624="",PRODUCT(G624:K624),""))</f>
        <v>16.05</v>
      </c>
      <c r="M624" s="54" t="str">
        <f aca="false">IF(F624="","",PRODUCT(G624:K624))</f>
        <v/>
      </c>
      <c r="N624" s="55"/>
      <c r="O624" s="56"/>
    </row>
    <row r="625" s="57" customFormat="true" ht="17.25" hidden="false" customHeight="true" outlineLevel="0" collapsed="false">
      <c r="A625" s="47"/>
      <c r="B625" s="48"/>
      <c r="C625" s="49" t="s">
        <v>183</v>
      </c>
      <c r="D625" s="75" t="s">
        <v>184</v>
      </c>
      <c r="E625" s="51"/>
      <c r="F625" s="52"/>
      <c r="G625" s="53" t="n">
        <v>1</v>
      </c>
      <c r="H625" s="53"/>
      <c r="I625" s="54" t="n">
        <v>16.32</v>
      </c>
      <c r="J625" s="54"/>
      <c r="K625" s="54"/>
      <c r="L625" s="54" t="n">
        <f aca="false">IF(G625="","",IF(F625="",PRODUCT(G625:K625),""))</f>
        <v>16.32</v>
      </c>
      <c r="M625" s="54" t="str">
        <f aca="false">IF(F625="","",PRODUCT(G625:K625))</f>
        <v/>
      </c>
      <c r="N625" s="55"/>
      <c r="O625" s="56"/>
    </row>
    <row r="626" s="57" customFormat="true" ht="17.25" hidden="false" customHeight="true" outlineLevel="0" collapsed="false">
      <c r="A626" s="47"/>
      <c r="B626" s="48"/>
      <c r="C626" s="49" t="s">
        <v>185</v>
      </c>
      <c r="D626" s="75" t="s">
        <v>186</v>
      </c>
      <c r="E626" s="51"/>
      <c r="F626" s="52"/>
      <c r="G626" s="53" t="n">
        <v>1</v>
      </c>
      <c r="H626" s="53"/>
      <c r="I626" s="54" t="n">
        <v>2.8</v>
      </c>
      <c r="J626" s="54"/>
      <c r="K626" s="54"/>
      <c r="L626" s="54" t="n">
        <f aca="false">IF(G626="","",IF(F626="",PRODUCT(G626:K626),""))</f>
        <v>2.8</v>
      </c>
      <c r="M626" s="54" t="str">
        <f aca="false">IF(F626="","",PRODUCT(G626:K626))</f>
        <v/>
      </c>
      <c r="N626" s="55"/>
      <c r="O626" s="56"/>
    </row>
    <row r="627" s="57" customFormat="true" ht="17.25" hidden="false" customHeight="true" outlineLevel="0" collapsed="false">
      <c r="A627" s="47"/>
      <c r="B627" s="48"/>
      <c r="C627" s="49" t="s">
        <v>187</v>
      </c>
      <c r="D627" s="75" t="s">
        <v>188</v>
      </c>
      <c r="E627" s="51"/>
      <c r="F627" s="52"/>
      <c r="G627" s="53" t="n">
        <v>1</v>
      </c>
      <c r="H627" s="53"/>
      <c r="I627" s="54" t="n">
        <v>10.81</v>
      </c>
      <c r="J627" s="54"/>
      <c r="K627" s="54"/>
      <c r="L627" s="54" t="n">
        <f aca="false">IF(G627="","",IF(F627="",PRODUCT(G627:K627),""))</f>
        <v>10.81</v>
      </c>
      <c r="M627" s="54" t="str">
        <f aca="false">IF(F627="","",PRODUCT(G627:K627))</f>
        <v/>
      </c>
      <c r="N627" s="55"/>
      <c r="O627" s="56"/>
    </row>
    <row r="628" s="57" customFormat="true" ht="17.25" hidden="false" customHeight="true" outlineLevel="0" collapsed="false">
      <c r="A628" s="47"/>
      <c r="B628" s="48"/>
      <c r="C628" s="49" t="s">
        <v>153</v>
      </c>
      <c r="D628" s="75" t="s">
        <v>154</v>
      </c>
      <c r="E628" s="51"/>
      <c r="F628" s="52"/>
      <c r="G628" s="53" t="n">
        <v>1</v>
      </c>
      <c r="H628" s="53"/>
      <c r="I628" s="54" t="n">
        <v>1.74</v>
      </c>
      <c r="J628" s="54"/>
      <c r="K628" s="54"/>
      <c r="L628" s="54" t="n">
        <f aca="false">IF(G628="","",IF(F628="",PRODUCT(G628:K628),""))</f>
        <v>1.74</v>
      </c>
      <c r="M628" s="54" t="str">
        <f aca="false">IF(F628="","",PRODUCT(G628:K628))</f>
        <v/>
      </c>
      <c r="N628" s="55"/>
      <c r="O628" s="56"/>
    </row>
    <row r="629" s="57" customFormat="true" ht="17.25" hidden="false" customHeight="true" outlineLevel="0" collapsed="false">
      <c r="A629" s="47"/>
      <c r="B629" s="48"/>
      <c r="C629" s="49" t="s">
        <v>189</v>
      </c>
      <c r="D629" s="75" t="s">
        <v>190</v>
      </c>
      <c r="E629" s="51"/>
      <c r="F629" s="52"/>
      <c r="G629" s="53" t="n">
        <v>1</v>
      </c>
      <c r="H629" s="53"/>
      <c r="I629" s="54" t="n">
        <v>7.56</v>
      </c>
      <c r="J629" s="54"/>
      <c r="K629" s="54"/>
      <c r="L629" s="54" t="n">
        <f aca="false">IF(G629="","",IF(F629="",PRODUCT(G629:K629),""))</f>
        <v>7.56</v>
      </c>
      <c r="M629" s="54" t="str">
        <f aca="false">IF(F629="","",PRODUCT(G629:K629))</f>
        <v/>
      </c>
      <c r="N629" s="55"/>
      <c r="O629" s="56"/>
    </row>
    <row r="630" s="57" customFormat="true" ht="17.25" hidden="false" customHeight="true" outlineLevel="0" collapsed="false">
      <c r="A630" s="47"/>
      <c r="B630" s="48"/>
      <c r="C630" s="49" t="s">
        <v>191</v>
      </c>
      <c r="D630" s="75" t="s">
        <v>192</v>
      </c>
      <c r="E630" s="51"/>
      <c r="F630" s="52"/>
      <c r="G630" s="53" t="n">
        <v>1</v>
      </c>
      <c r="H630" s="53"/>
      <c r="I630" s="54" t="n">
        <v>5.13</v>
      </c>
      <c r="J630" s="54"/>
      <c r="K630" s="54"/>
      <c r="L630" s="54" t="n">
        <f aca="false">IF(G630="","",IF(F630="",PRODUCT(G630:K630),""))</f>
        <v>5.13</v>
      </c>
      <c r="M630" s="54" t="str">
        <f aca="false">IF(F630="","",PRODUCT(G630:K630))</f>
        <v/>
      </c>
      <c r="N630" s="55"/>
      <c r="O630" s="56"/>
    </row>
    <row r="631" s="57" customFormat="true" ht="17.25" hidden="false" customHeight="true" outlineLevel="0" collapsed="false">
      <c r="A631" s="47"/>
      <c r="B631" s="48"/>
      <c r="C631" s="49" t="s">
        <v>155</v>
      </c>
      <c r="D631" s="75" t="s">
        <v>156</v>
      </c>
      <c r="E631" s="51"/>
      <c r="F631" s="52"/>
      <c r="G631" s="53" t="n">
        <v>1</v>
      </c>
      <c r="H631" s="53"/>
      <c r="I631" s="54" t="n">
        <v>5.13</v>
      </c>
      <c r="J631" s="54"/>
      <c r="K631" s="54"/>
      <c r="L631" s="54" t="n">
        <f aca="false">IF(G631="","",IF(F631="",PRODUCT(G631:K631),""))</f>
        <v>5.13</v>
      </c>
      <c r="M631" s="54" t="str">
        <f aca="false">IF(F631="","",PRODUCT(G631:K631))</f>
        <v/>
      </c>
      <c r="N631" s="55"/>
      <c r="O631" s="56"/>
    </row>
    <row r="632" s="57" customFormat="true" ht="17.25" hidden="false" customHeight="true" outlineLevel="0" collapsed="false">
      <c r="A632" s="47"/>
      <c r="B632" s="48"/>
      <c r="C632" s="49" t="s">
        <v>193</v>
      </c>
      <c r="D632" s="75" t="s">
        <v>194</v>
      </c>
      <c r="E632" s="51"/>
      <c r="F632" s="52"/>
      <c r="G632" s="53" t="n">
        <v>1</v>
      </c>
      <c r="H632" s="53"/>
      <c r="I632" s="54" t="n">
        <v>7.75</v>
      </c>
      <c r="J632" s="54"/>
      <c r="K632" s="54"/>
      <c r="L632" s="54" t="n">
        <f aca="false">IF(G632="","",IF(F632="",PRODUCT(G632:K632),""))</f>
        <v>7.75</v>
      </c>
      <c r="M632" s="54" t="str">
        <f aca="false">IF(F632="","",PRODUCT(G632:K632))</f>
        <v/>
      </c>
      <c r="N632" s="55"/>
      <c r="O632" s="56"/>
    </row>
    <row r="633" s="57" customFormat="true" ht="17.25" hidden="false" customHeight="true" outlineLevel="0" collapsed="false">
      <c r="A633" s="47"/>
      <c r="B633" s="48"/>
      <c r="C633" s="49" t="s">
        <v>157</v>
      </c>
      <c r="D633" s="75" t="s">
        <v>158</v>
      </c>
      <c r="E633" s="51"/>
      <c r="F633" s="52"/>
      <c r="G633" s="53" t="n">
        <v>1</v>
      </c>
      <c r="H633" s="53"/>
      <c r="I633" s="54" t="n">
        <v>2.1</v>
      </c>
      <c r="J633" s="54"/>
      <c r="K633" s="54"/>
      <c r="L633" s="54" t="n">
        <f aca="false">IF(G633="","",IF(F633="",PRODUCT(G633:K633),""))</f>
        <v>2.1</v>
      </c>
      <c r="M633" s="54" t="str">
        <f aca="false">IF(F633="","",PRODUCT(G633:K633))</f>
        <v/>
      </c>
      <c r="N633" s="55"/>
      <c r="O633" s="56"/>
    </row>
    <row r="634" s="57" customFormat="true" ht="17.25" hidden="false" customHeight="true" outlineLevel="0" collapsed="false">
      <c r="A634" s="47"/>
      <c r="B634" s="48"/>
      <c r="C634" s="49" t="s">
        <v>159</v>
      </c>
      <c r="D634" s="75" t="s">
        <v>160</v>
      </c>
      <c r="E634" s="51"/>
      <c r="F634" s="52"/>
      <c r="G634" s="53" t="n">
        <v>1</v>
      </c>
      <c r="H634" s="53"/>
      <c r="I634" s="54" t="n">
        <v>2.77</v>
      </c>
      <c r="J634" s="54"/>
      <c r="K634" s="54"/>
      <c r="L634" s="54" t="n">
        <f aca="false">IF(G634="","",IF(F634="",PRODUCT(G634:K634),""))</f>
        <v>2.77</v>
      </c>
      <c r="M634" s="54" t="str">
        <f aca="false">IF(F634="","",PRODUCT(G634:K634))</f>
        <v/>
      </c>
      <c r="N634" s="55"/>
      <c r="O634" s="56"/>
    </row>
    <row r="635" s="57" customFormat="true" ht="17.25" hidden="false" customHeight="true" outlineLevel="0" collapsed="false">
      <c r="A635" s="47"/>
      <c r="B635" s="48"/>
      <c r="C635" s="49" t="s">
        <v>161</v>
      </c>
      <c r="D635" s="75" t="s">
        <v>162</v>
      </c>
      <c r="E635" s="51"/>
      <c r="F635" s="52"/>
      <c r="G635" s="53" t="n">
        <v>1</v>
      </c>
      <c r="H635" s="53"/>
      <c r="I635" s="54" t="n">
        <v>2.77</v>
      </c>
      <c r="J635" s="54"/>
      <c r="K635" s="54"/>
      <c r="L635" s="54" t="n">
        <f aca="false">IF(G635="","",IF(F635="",PRODUCT(G635:K635),""))</f>
        <v>2.77</v>
      </c>
      <c r="M635" s="54" t="str">
        <f aca="false">IF(F635="","",PRODUCT(G635:K635))</f>
        <v/>
      </c>
      <c r="N635" s="55"/>
      <c r="O635" s="56"/>
    </row>
    <row r="636" s="57" customFormat="true" ht="17.25" hidden="false" customHeight="true" outlineLevel="0" collapsed="false">
      <c r="A636" s="47"/>
      <c r="B636" s="48"/>
      <c r="C636" s="49" t="s">
        <v>195</v>
      </c>
      <c r="D636" s="75" t="s">
        <v>196</v>
      </c>
      <c r="E636" s="51"/>
      <c r="F636" s="52"/>
      <c r="G636" s="53" t="n">
        <v>1</v>
      </c>
      <c r="H636" s="53"/>
      <c r="I636" s="54" t="n">
        <v>23.98</v>
      </c>
      <c r="J636" s="54"/>
      <c r="K636" s="54"/>
      <c r="L636" s="54" t="n">
        <f aca="false">IF(G636="","",IF(F636="",PRODUCT(G636:K636),""))</f>
        <v>23.98</v>
      </c>
      <c r="M636" s="54" t="str">
        <f aca="false">IF(F636="","",PRODUCT(G636:K636))</f>
        <v/>
      </c>
      <c r="N636" s="55"/>
      <c r="O636" s="56"/>
    </row>
    <row r="637" s="57" customFormat="true" ht="24" hidden="false" customHeight="true" outlineLevel="0" collapsed="false">
      <c r="A637" s="58"/>
      <c r="B637" s="59"/>
      <c r="C637" s="60"/>
      <c r="D637" s="61"/>
      <c r="E637" s="62"/>
      <c r="F637" s="63"/>
      <c r="G637" s="64"/>
      <c r="H637" s="64"/>
      <c r="I637" s="65"/>
      <c r="J637" s="65"/>
      <c r="K637" s="72"/>
      <c r="L637" s="65" t="str">
        <f aca="false">IF(G637="","",IF(F637="",PRODUCT(G637:K637),""))</f>
        <v/>
      </c>
      <c r="M637" s="65" t="str">
        <f aca="false">IF(F637="","",PRODUCT(G637:K637))</f>
        <v/>
      </c>
      <c r="N637" s="66" t="n">
        <f aca="false">SUM(L622:L637)-SUM(M622:M637)</f>
        <v>127.92</v>
      </c>
      <c r="O637" s="67"/>
    </row>
    <row r="638" customFormat="false" ht="48" hidden="false" customHeight="true" outlineLevel="0" collapsed="false">
      <c r="A638" s="95"/>
      <c r="B638" s="95"/>
      <c r="C638" s="95"/>
      <c r="D638" s="95"/>
      <c r="E638" s="95"/>
      <c r="F638" s="95"/>
      <c r="G638" s="95"/>
      <c r="H638" s="95"/>
      <c r="I638" s="95"/>
      <c r="J638" s="95"/>
      <c r="K638" s="95"/>
      <c r="L638" s="95"/>
      <c r="M638" s="95"/>
      <c r="N638" s="95"/>
      <c r="O638" s="95"/>
    </row>
    <row r="639" s="33" customFormat="true" ht="52.5" hidden="false" customHeight="true" outlineLevel="0" collapsed="false">
      <c r="A639" s="44" t="n">
        <f aca="false">'METRAJ İCMALİ'!A57</f>
        <v>55</v>
      </c>
      <c r="B639" s="94" t="str">
        <f aca="false">'METRAJ İCMALİ'!$B$57</f>
        <v>MSB.852/1</v>
      </c>
      <c r="C639" s="94"/>
      <c r="D639" s="46" t="str">
        <f aca="false">'METRAJ İCMALİ'!$C$57</f>
        <v>Sac Yağmur Oluğu  Yapılması</v>
      </c>
      <c r="E639" s="46"/>
      <c r="F639" s="46"/>
      <c r="G639" s="46"/>
      <c r="H639" s="46"/>
      <c r="I639" s="46"/>
      <c r="J639" s="46"/>
      <c r="K639" s="46"/>
      <c r="L639" s="46"/>
      <c r="M639" s="46"/>
      <c r="N639" s="46"/>
      <c r="O639" s="46"/>
    </row>
    <row r="640" s="57" customFormat="true" ht="20.25" hidden="false" customHeight="true" outlineLevel="0" collapsed="false">
      <c r="A640" s="47"/>
      <c r="B640" s="48"/>
      <c r="C640" s="49"/>
      <c r="D640" s="70"/>
      <c r="E640" s="51"/>
      <c r="F640" s="52"/>
      <c r="G640" s="53" t="n">
        <v>1</v>
      </c>
      <c r="H640" s="53" t="n">
        <v>2</v>
      </c>
      <c r="I640" s="54" t="n">
        <v>15.4</v>
      </c>
      <c r="J640" s="54" t="n">
        <v>1</v>
      </c>
      <c r="K640" s="71" t="n">
        <v>1</v>
      </c>
      <c r="L640" s="54" t="n">
        <f aca="false">IF(G640="","",IF(F640="",PRODUCT(G640:K640),""))</f>
        <v>30.8</v>
      </c>
      <c r="M640" s="54"/>
      <c r="N640" s="55"/>
      <c r="O640" s="56"/>
    </row>
    <row r="641" s="57" customFormat="true" ht="20.25" hidden="false" customHeight="true" outlineLevel="0" collapsed="false">
      <c r="A641" s="47"/>
      <c r="B641" s="48"/>
      <c r="C641" s="49"/>
      <c r="D641" s="70"/>
      <c r="E641" s="51"/>
      <c r="F641" s="52"/>
      <c r="G641" s="53" t="n">
        <v>1</v>
      </c>
      <c r="H641" s="53" t="n">
        <v>2</v>
      </c>
      <c r="I641" s="54" t="n">
        <v>13.9</v>
      </c>
      <c r="J641" s="54" t="n">
        <v>1</v>
      </c>
      <c r="K641" s="71" t="n">
        <v>1</v>
      </c>
      <c r="L641" s="54" t="n">
        <f aca="false">IF(G641="","",IF(F641="",PRODUCT(G641:K641),""))</f>
        <v>27.8</v>
      </c>
      <c r="M641" s="54"/>
      <c r="N641" s="55"/>
      <c r="O641" s="56"/>
    </row>
    <row r="642" s="57" customFormat="true" ht="20.25" hidden="false" customHeight="true" outlineLevel="0" collapsed="false">
      <c r="A642" s="47"/>
      <c r="B642" s="48"/>
      <c r="C642" s="49"/>
      <c r="D642" s="70"/>
      <c r="E642" s="51"/>
      <c r="F642" s="52"/>
      <c r="G642" s="53"/>
      <c r="H642" s="53"/>
      <c r="I642" s="54"/>
      <c r="J642" s="54"/>
      <c r="K642" s="71"/>
      <c r="L642" s="54" t="str">
        <f aca="false">IF(G642="","",IF(F642="",PRODUCT(G642:K642),""))</f>
        <v/>
      </c>
      <c r="M642" s="54"/>
      <c r="N642" s="55"/>
      <c r="O642" s="56"/>
    </row>
    <row r="643" s="57" customFormat="true" ht="20.25" hidden="false" customHeight="true" outlineLevel="0" collapsed="false">
      <c r="A643" s="47"/>
      <c r="B643" s="48"/>
      <c r="C643" s="49"/>
      <c r="D643" s="70"/>
      <c r="E643" s="51"/>
      <c r="F643" s="52"/>
      <c r="G643" s="53"/>
      <c r="H643" s="53"/>
      <c r="I643" s="54"/>
      <c r="J643" s="54"/>
      <c r="K643" s="71"/>
      <c r="L643" s="54"/>
      <c r="M643" s="54"/>
      <c r="N643" s="55"/>
      <c r="O643" s="56"/>
    </row>
    <row r="644" s="57" customFormat="true" ht="20.25" hidden="false" customHeight="true" outlineLevel="0" collapsed="false">
      <c r="A644" s="47"/>
      <c r="B644" s="48"/>
      <c r="C644" s="49"/>
      <c r="D644" s="70"/>
      <c r="E644" s="51"/>
      <c r="F644" s="52"/>
      <c r="G644" s="53"/>
      <c r="H644" s="53"/>
      <c r="I644" s="54"/>
      <c r="J644" s="54"/>
      <c r="K644" s="71"/>
      <c r="L644" s="54" t="str">
        <f aca="false">IF(G644="","",IF(F644="",PRODUCT(G644:K644),""))</f>
        <v/>
      </c>
      <c r="M644" s="54"/>
      <c r="N644" s="55"/>
      <c r="O644" s="56"/>
    </row>
    <row r="645" s="57" customFormat="true" ht="20.25" hidden="false" customHeight="true" outlineLevel="0" collapsed="false">
      <c r="A645" s="58"/>
      <c r="B645" s="59"/>
      <c r="C645" s="60"/>
      <c r="D645" s="61"/>
      <c r="E645" s="62"/>
      <c r="F645" s="63"/>
      <c r="G645" s="64"/>
      <c r="H645" s="64"/>
      <c r="I645" s="65"/>
      <c r="J645" s="65"/>
      <c r="K645" s="72"/>
      <c r="L645" s="65" t="str">
        <f aca="false">IF(G645="","",IF(F645="",PRODUCT(G645:K645),""))</f>
        <v/>
      </c>
      <c r="M645" s="65" t="str">
        <f aca="false">IF(F645="","",PRODUCT(G645:K645))</f>
        <v/>
      </c>
      <c r="N645" s="66" t="n">
        <f aca="false">SUM(L640:L645)-SUM(M640:M645)</f>
        <v>58.6</v>
      </c>
      <c r="O645" s="67"/>
    </row>
    <row r="646" customFormat="false" ht="40.5" hidden="false" customHeight="true" outlineLevel="0" collapsed="false">
      <c r="A646" s="95"/>
      <c r="B646" s="95"/>
      <c r="C646" s="95"/>
      <c r="D646" s="95"/>
      <c r="E646" s="95"/>
      <c r="F646" s="95"/>
      <c r="G646" s="95"/>
      <c r="H646" s="95"/>
      <c r="I646" s="95"/>
      <c r="J646" s="95"/>
      <c r="K646" s="95"/>
      <c r="L646" s="95"/>
      <c r="M646" s="95"/>
      <c r="N646" s="95"/>
      <c r="O646" s="95"/>
    </row>
    <row r="647" s="33" customFormat="true" ht="52.5" hidden="false" customHeight="true" outlineLevel="0" collapsed="false">
      <c r="A647" s="44" t="n">
        <f aca="false">'METRAJ İCMALİ'!A58</f>
        <v>56</v>
      </c>
      <c r="B647" s="94" t="str">
        <f aca="false">'METRAJ İCMALİ'!$B$58</f>
        <v>MSB.851/1</v>
      </c>
      <c r="C647" s="94"/>
      <c r="D647" s="46" t="str">
        <f aca="false">'METRAJ İCMALİ'!$C$58</f>
        <v>Kare Kesitli Sac Yağmur İniş Borusu Yapılması</v>
      </c>
      <c r="E647" s="46"/>
      <c r="F647" s="46"/>
      <c r="G647" s="46"/>
      <c r="H647" s="46"/>
      <c r="I647" s="46"/>
      <c r="J647" s="46"/>
      <c r="K647" s="46"/>
      <c r="L647" s="46"/>
      <c r="M647" s="46"/>
      <c r="N647" s="46"/>
      <c r="O647" s="46"/>
    </row>
    <row r="648" s="57" customFormat="true" ht="21.75" hidden="false" customHeight="true" outlineLevel="0" collapsed="false">
      <c r="A648" s="47"/>
      <c r="B648" s="48"/>
      <c r="C648" s="49"/>
      <c r="D648" s="70"/>
      <c r="E648" s="51"/>
      <c r="F648" s="52"/>
      <c r="G648" s="53" t="n">
        <v>8</v>
      </c>
      <c r="H648" s="53" t="n">
        <v>1</v>
      </c>
      <c r="I648" s="54" t="n">
        <v>4.4</v>
      </c>
      <c r="J648" s="54" t="n">
        <v>1</v>
      </c>
      <c r="K648" s="71" t="n">
        <v>1</v>
      </c>
      <c r="L648" s="54" t="n">
        <f aca="false">IF(G648="","",IF(F648="",PRODUCT(G648:K648),""))</f>
        <v>35.2</v>
      </c>
      <c r="M648" s="54"/>
      <c r="N648" s="55"/>
      <c r="O648" s="56"/>
    </row>
    <row r="649" s="57" customFormat="true" ht="21.75" hidden="false" customHeight="true" outlineLevel="0" collapsed="false">
      <c r="A649" s="47"/>
      <c r="B649" s="48"/>
      <c r="C649" s="49"/>
      <c r="D649" s="70"/>
      <c r="E649" s="51"/>
      <c r="F649" s="52"/>
      <c r="G649" s="53"/>
      <c r="H649" s="53"/>
      <c r="I649" s="54"/>
      <c r="J649" s="54"/>
      <c r="K649" s="71"/>
      <c r="L649" s="54" t="str">
        <f aca="false">IF(G649="","",IF(F649="",PRODUCT(G649:K649),""))</f>
        <v/>
      </c>
      <c r="M649" s="54"/>
      <c r="N649" s="55"/>
      <c r="O649" s="56"/>
    </row>
    <row r="650" s="57" customFormat="true" ht="21.75" hidden="false" customHeight="true" outlineLevel="0" collapsed="false">
      <c r="A650" s="47"/>
      <c r="B650" s="48"/>
      <c r="C650" s="49"/>
      <c r="D650" s="70"/>
      <c r="E650" s="51"/>
      <c r="F650" s="52"/>
      <c r="G650" s="53"/>
      <c r="H650" s="53"/>
      <c r="I650" s="54"/>
      <c r="J650" s="54"/>
      <c r="K650" s="71"/>
      <c r="L650" s="54" t="str">
        <f aca="false">IF(G650="","",IF(F650="",PRODUCT(G650:K650),""))</f>
        <v/>
      </c>
      <c r="M650" s="54"/>
      <c r="N650" s="55"/>
      <c r="O650" s="56"/>
    </row>
    <row r="651" s="57" customFormat="true" ht="21.75" hidden="false" customHeight="true" outlineLevel="0" collapsed="false">
      <c r="A651" s="47"/>
      <c r="B651" s="48"/>
      <c r="C651" s="49"/>
      <c r="D651" s="70"/>
      <c r="E651" s="51"/>
      <c r="F651" s="52"/>
      <c r="G651" s="53"/>
      <c r="H651" s="53"/>
      <c r="I651" s="54"/>
      <c r="J651" s="54"/>
      <c r="K651" s="71"/>
      <c r="L651" s="54" t="str">
        <f aca="false">IF(G651="","",IF(F651="",PRODUCT(G651:K651),""))</f>
        <v/>
      </c>
      <c r="M651" s="54"/>
      <c r="N651" s="55"/>
      <c r="O651" s="56"/>
    </row>
    <row r="652" s="57" customFormat="true" ht="21.75" hidden="false" customHeight="true" outlineLevel="0" collapsed="false">
      <c r="A652" s="58"/>
      <c r="B652" s="59"/>
      <c r="C652" s="60"/>
      <c r="D652" s="61"/>
      <c r="E652" s="62"/>
      <c r="F652" s="63"/>
      <c r="G652" s="64"/>
      <c r="H652" s="64"/>
      <c r="I652" s="65"/>
      <c r="J652" s="65"/>
      <c r="K652" s="72"/>
      <c r="L652" s="65" t="str">
        <f aca="false">IF(G652="","",IF(F652="",PRODUCT(G652:K652),""))</f>
        <v/>
      </c>
      <c r="M652" s="65" t="str">
        <f aca="false">IF(F652="","",PRODUCT(G652:K652))</f>
        <v/>
      </c>
      <c r="N652" s="66" t="n">
        <f aca="false">SUM(L648:L652)-SUM(M648:M652)</f>
        <v>35.2</v>
      </c>
      <c r="O652" s="67"/>
    </row>
    <row r="653" customFormat="false" ht="39.75" hidden="false" customHeight="true" outlineLevel="0" collapsed="false">
      <c r="A653" s="96"/>
      <c r="B653" s="96"/>
      <c r="C653" s="96"/>
      <c r="D653" s="96"/>
      <c r="E653" s="96"/>
      <c r="F653" s="96"/>
      <c r="G653" s="96"/>
      <c r="H653" s="96"/>
      <c r="I653" s="96"/>
      <c r="J653" s="96"/>
      <c r="K653" s="96"/>
      <c r="L653" s="96"/>
      <c r="M653" s="96"/>
      <c r="N653" s="96"/>
      <c r="O653" s="96"/>
    </row>
    <row r="654" s="33" customFormat="true" ht="52.5" hidden="false" customHeight="true" outlineLevel="0" collapsed="false">
      <c r="A654" s="44" t="n">
        <f aca="false">'METRAJ İCMALİ'!A59</f>
        <v>57</v>
      </c>
      <c r="B654" s="94" t="str">
        <f aca="false">'METRAJ İCMALİ'!B59</f>
        <v>Y.15.006/2B</v>
      </c>
      <c r="C654" s="94"/>
      <c r="D654" s="46" t="str">
        <f aca="false">'METRAJ İCMALİ'!$C$59</f>
        <v>Makine ile her derinlik ve her genişlikte yumuşak ve sert küskülük kazılması (Derin kazı)</v>
      </c>
      <c r="E654" s="46"/>
      <c r="F654" s="46"/>
      <c r="G654" s="46"/>
      <c r="H654" s="46"/>
      <c r="I654" s="46"/>
      <c r="J654" s="46"/>
      <c r="K654" s="46"/>
      <c r="L654" s="46"/>
      <c r="M654" s="46"/>
      <c r="N654" s="46"/>
      <c r="O654" s="46"/>
    </row>
    <row r="655" s="57" customFormat="true" ht="21.75" hidden="false" customHeight="true" outlineLevel="0" collapsed="false">
      <c r="A655" s="47"/>
      <c r="B655" s="48"/>
      <c r="C655" s="49"/>
      <c r="D655" s="70"/>
      <c r="E655" s="51"/>
      <c r="F655" s="52"/>
      <c r="G655" s="53" t="n">
        <v>1</v>
      </c>
      <c r="H655" s="53" t="n">
        <v>1</v>
      </c>
      <c r="I655" s="54" t="n">
        <v>18.3</v>
      </c>
      <c r="J655" s="54" t="n">
        <v>15</v>
      </c>
      <c r="K655" s="71" t="n">
        <v>1</v>
      </c>
      <c r="L655" s="54" t="n">
        <f aca="false">IF(G655="","",IF(F655="",PRODUCT(G655:K655),""))</f>
        <v>274.5</v>
      </c>
      <c r="M655" s="54"/>
      <c r="N655" s="55"/>
      <c r="O655" s="56"/>
    </row>
    <row r="656" s="57" customFormat="true" ht="21.75" hidden="false" customHeight="true" outlineLevel="0" collapsed="false">
      <c r="A656" s="47"/>
      <c r="B656" s="48"/>
      <c r="C656" s="49"/>
      <c r="D656" s="70"/>
      <c r="E656" s="51"/>
      <c r="F656" s="52"/>
      <c r="G656" s="53"/>
      <c r="H656" s="53"/>
      <c r="I656" s="54"/>
      <c r="J656" s="54"/>
      <c r="K656" s="71"/>
      <c r="L656" s="54" t="str">
        <f aca="false">IF(G656="","",IF(F656="",PRODUCT(G656:K656),""))</f>
        <v/>
      </c>
      <c r="M656" s="54"/>
      <c r="N656" s="55"/>
      <c r="O656" s="56"/>
    </row>
    <row r="657" s="57" customFormat="true" ht="21.75" hidden="false" customHeight="true" outlineLevel="0" collapsed="false">
      <c r="A657" s="47"/>
      <c r="B657" s="48"/>
      <c r="C657" s="49"/>
      <c r="D657" s="70"/>
      <c r="E657" s="51"/>
      <c r="F657" s="52"/>
      <c r="G657" s="53"/>
      <c r="H657" s="53"/>
      <c r="I657" s="54"/>
      <c r="J657" s="54"/>
      <c r="K657" s="71"/>
      <c r="L657" s="54" t="str">
        <f aca="false">IF(G657="","",IF(F657="",PRODUCT(G657:K657),""))</f>
        <v/>
      </c>
      <c r="M657" s="54"/>
      <c r="N657" s="55"/>
      <c r="O657" s="56"/>
    </row>
    <row r="658" s="57" customFormat="true" ht="21.75" hidden="false" customHeight="true" outlineLevel="0" collapsed="false">
      <c r="A658" s="47"/>
      <c r="B658" s="48"/>
      <c r="C658" s="49"/>
      <c r="D658" s="70"/>
      <c r="E658" s="51"/>
      <c r="F658" s="52"/>
      <c r="G658" s="53"/>
      <c r="H658" s="53"/>
      <c r="I658" s="54"/>
      <c r="J658" s="54"/>
      <c r="K658" s="71"/>
      <c r="L658" s="54" t="str">
        <f aca="false">IF(G658="","",IF(F658="",PRODUCT(G658:K658),""))</f>
        <v/>
      </c>
      <c r="M658" s="54"/>
      <c r="N658" s="55"/>
      <c r="O658" s="56"/>
    </row>
    <row r="659" s="57" customFormat="true" ht="21.75" hidden="false" customHeight="true" outlineLevel="0" collapsed="false">
      <c r="A659" s="58"/>
      <c r="B659" s="59"/>
      <c r="C659" s="60"/>
      <c r="D659" s="61"/>
      <c r="E659" s="62"/>
      <c r="F659" s="63"/>
      <c r="G659" s="64"/>
      <c r="H659" s="64"/>
      <c r="I659" s="65"/>
      <c r="J659" s="65"/>
      <c r="K659" s="72"/>
      <c r="L659" s="65" t="str">
        <f aca="false">IF(G659="","",IF(F659="",PRODUCT(G659:K659),""))</f>
        <v/>
      </c>
      <c r="M659" s="65" t="str">
        <f aca="false">IF(F659="","",PRODUCT(G659:K659))</f>
        <v/>
      </c>
      <c r="N659" s="66" t="n">
        <f aca="false">SUM(L655:L659)-SUM(M655:M659)</f>
        <v>274.5</v>
      </c>
      <c r="O659" s="67"/>
    </row>
    <row r="660" customFormat="false" ht="39.75" hidden="false" customHeight="true" outlineLevel="0" collapsed="false">
      <c r="A660" s="96"/>
      <c r="B660" s="96"/>
      <c r="C660" s="96"/>
      <c r="D660" s="96"/>
      <c r="E660" s="96"/>
      <c r="F660" s="96"/>
      <c r="G660" s="96"/>
      <c r="H660" s="96"/>
      <c r="I660" s="96"/>
      <c r="J660" s="96"/>
      <c r="K660" s="96"/>
      <c r="L660" s="96"/>
      <c r="M660" s="96"/>
      <c r="N660" s="96"/>
      <c r="O660" s="96"/>
    </row>
    <row r="661" s="33" customFormat="true" ht="52.5" hidden="false" customHeight="true" outlineLevel="0" collapsed="false">
      <c r="A661" s="44" t="n">
        <f aca="false">'METRAJ İCMALİ'!A60</f>
        <v>58</v>
      </c>
      <c r="B661" s="94" t="str">
        <f aca="false">'METRAJ İCMALİ'!B60</f>
        <v>Y.23.152</v>
      </c>
      <c r="C661" s="94"/>
      <c r="D661" s="46" t="str">
        <f aca="false">'METRAJ İCMALİ'!$C$60</f>
        <v>Kutu profille kapı pencere yapımı</v>
      </c>
      <c r="E661" s="46"/>
      <c r="F661" s="46"/>
      <c r="G661" s="46"/>
      <c r="H661" s="46"/>
      <c r="I661" s="46"/>
      <c r="J661" s="46"/>
      <c r="K661" s="46"/>
      <c r="L661" s="46"/>
      <c r="M661" s="46"/>
      <c r="N661" s="46"/>
      <c r="O661" s="46"/>
    </row>
    <row r="662" s="57" customFormat="true" ht="21.75" hidden="false" customHeight="true" outlineLevel="0" collapsed="false">
      <c r="A662" s="47"/>
      <c r="B662" s="48"/>
      <c r="C662" s="49" t="s">
        <v>216</v>
      </c>
      <c r="D662" s="70"/>
      <c r="E662" s="51"/>
      <c r="F662" s="52"/>
      <c r="G662" s="53" t="n">
        <v>1</v>
      </c>
      <c r="H662" s="53" t="n">
        <v>1</v>
      </c>
      <c r="I662" s="54" t="n">
        <v>1</v>
      </c>
      <c r="J662" s="54" t="n">
        <v>34</v>
      </c>
      <c r="K662" s="71" t="n">
        <v>2.2</v>
      </c>
      <c r="L662" s="54" t="n">
        <f aca="false">IF(G662="","",IF(F662="",PRODUCT(G662:K662),""))</f>
        <v>74.8</v>
      </c>
      <c r="M662" s="54"/>
      <c r="N662" s="55"/>
      <c r="O662" s="56"/>
    </row>
    <row r="663" s="57" customFormat="true" ht="21.75" hidden="false" customHeight="true" outlineLevel="0" collapsed="false">
      <c r="A663" s="47"/>
      <c r="B663" s="48"/>
      <c r="C663" s="49" t="s">
        <v>217</v>
      </c>
      <c r="D663" s="70"/>
      <c r="E663" s="51"/>
      <c r="F663" s="52"/>
      <c r="G663" s="53" t="n">
        <v>1</v>
      </c>
      <c r="H663" s="53" t="n">
        <v>1</v>
      </c>
      <c r="I663" s="54" t="n">
        <v>1.3</v>
      </c>
      <c r="J663" s="54" t="n">
        <v>34</v>
      </c>
      <c r="K663" s="71" t="n">
        <v>2.2</v>
      </c>
      <c r="L663" s="54" t="n">
        <f aca="false">IF(G663="","",IF(F663="",PRODUCT(G663:K663),""))</f>
        <v>97.24</v>
      </c>
      <c r="M663" s="54"/>
      <c r="N663" s="55"/>
      <c r="O663" s="56"/>
    </row>
    <row r="664" s="57" customFormat="true" ht="21.75" hidden="false" customHeight="true" outlineLevel="0" collapsed="false">
      <c r="A664" s="47"/>
      <c r="B664" s="48"/>
      <c r="C664" s="49"/>
      <c r="D664" s="70"/>
      <c r="E664" s="51"/>
      <c r="F664" s="52"/>
      <c r="G664" s="53"/>
      <c r="H664" s="53"/>
      <c r="I664" s="54"/>
      <c r="J664" s="54"/>
      <c r="K664" s="71"/>
      <c r="L664" s="54" t="str">
        <f aca="false">IF(G664="","",IF(F664="",PRODUCT(G664:K664),""))</f>
        <v/>
      </c>
      <c r="M664" s="54"/>
      <c r="N664" s="55"/>
      <c r="O664" s="56"/>
    </row>
    <row r="665" s="57" customFormat="true" ht="21.75" hidden="false" customHeight="true" outlineLevel="0" collapsed="false">
      <c r="A665" s="47"/>
      <c r="B665" s="48"/>
      <c r="C665" s="49"/>
      <c r="D665" s="70"/>
      <c r="E665" s="51"/>
      <c r="F665" s="52"/>
      <c r="G665" s="53"/>
      <c r="H665" s="53"/>
      <c r="I665" s="54"/>
      <c r="J665" s="54"/>
      <c r="K665" s="71"/>
      <c r="L665" s="54" t="str">
        <f aca="false">IF(G665="","",IF(F665="",PRODUCT(G665:K665),""))</f>
        <v/>
      </c>
      <c r="M665" s="54"/>
      <c r="N665" s="55"/>
      <c r="O665" s="56"/>
    </row>
    <row r="666" s="57" customFormat="true" ht="21.75" hidden="false" customHeight="true" outlineLevel="0" collapsed="false">
      <c r="A666" s="58"/>
      <c r="B666" s="59"/>
      <c r="C666" s="60"/>
      <c r="D666" s="61"/>
      <c r="E666" s="62"/>
      <c r="F666" s="63"/>
      <c r="G666" s="64"/>
      <c r="H666" s="64"/>
      <c r="I666" s="65"/>
      <c r="J666" s="65"/>
      <c r="K666" s="72"/>
      <c r="L666" s="65" t="str">
        <f aca="false">IF(G666="","",IF(F666="",PRODUCT(G666:K666),""))</f>
        <v/>
      </c>
      <c r="M666" s="65" t="str">
        <f aca="false">IF(F666="","",PRODUCT(G666:K666))</f>
        <v/>
      </c>
      <c r="N666" s="66" t="n">
        <f aca="false">SUM(L662:L666)-SUM(M662:M666)</f>
        <v>172.04</v>
      </c>
      <c r="O666" s="67"/>
    </row>
    <row r="667" customFormat="false" ht="39.75" hidden="false" customHeight="true" outlineLevel="0" collapsed="false">
      <c r="A667" s="96"/>
      <c r="B667" s="96"/>
      <c r="C667" s="96"/>
      <c r="D667" s="96"/>
      <c r="E667" s="96"/>
      <c r="F667" s="96"/>
      <c r="G667" s="96"/>
      <c r="H667" s="96"/>
      <c r="I667" s="96"/>
      <c r="J667" s="96"/>
      <c r="K667" s="96"/>
      <c r="L667" s="96"/>
      <c r="M667" s="96"/>
      <c r="N667" s="96"/>
      <c r="O667" s="96"/>
    </row>
    <row r="668" s="33" customFormat="true" ht="52.5" hidden="false" customHeight="true" outlineLevel="0" collapsed="false">
      <c r="A668" s="44" t="n">
        <f aca="false">'METRAJ İCMALİ'!A61</f>
        <v>59</v>
      </c>
      <c r="B668" s="94" t="str">
        <f aca="false">'METRAJ İCMALİ'!B61</f>
        <v>25.016/1</v>
      </c>
      <c r="C668" s="94"/>
      <c r="D668" s="46" t="str">
        <f aca="false">'METRAJ İCMALİ'!$C$61</f>
        <v>Demir imalatın yağlı boyası</v>
      </c>
      <c r="E668" s="46"/>
      <c r="F668" s="46"/>
      <c r="G668" s="46"/>
      <c r="H668" s="46"/>
      <c r="I668" s="46"/>
      <c r="J668" s="46"/>
      <c r="K668" s="46"/>
      <c r="L668" s="46"/>
      <c r="M668" s="46"/>
      <c r="N668" s="46"/>
      <c r="O668" s="46"/>
    </row>
    <row r="669" s="57" customFormat="true" ht="21.75" hidden="false" customHeight="true" outlineLevel="0" collapsed="false">
      <c r="A669" s="47"/>
      <c r="B669" s="48"/>
      <c r="C669" s="49" t="s">
        <v>216</v>
      </c>
      <c r="D669" s="70"/>
      <c r="E669" s="51"/>
      <c r="F669" s="52"/>
      <c r="G669" s="53" t="n">
        <v>1</v>
      </c>
      <c r="H669" s="53" t="n">
        <v>1</v>
      </c>
      <c r="I669" s="54" t="n">
        <v>1</v>
      </c>
      <c r="J669" s="54" t="n">
        <v>1</v>
      </c>
      <c r="K669" s="71" t="n">
        <v>2.2</v>
      </c>
      <c r="L669" s="54" t="n">
        <f aca="false">IF(G669="","",IF(F669="",PRODUCT(G669:K669),""))</f>
        <v>2.2</v>
      </c>
      <c r="M669" s="54"/>
      <c r="N669" s="55"/>
      <c r="O669" s="56"/>
    </row>
    <row r="670" s="57" customFormat="true" ht="21.75" hidden="false" customHeight="true" outlineLevel="0" collapsed="false">
      <c r="A670" s="47"/>
      <c r="B670" s="48"/>
      <c r="C670" s="49" t="s">
        <v>217</v>
      </c>
      <c r="D670" s="70"/>
      <c r="E670" s="51"/>
      <c r="F670" s="52"/>
      <c r="G670" s="53" t="n">
        <v>1</v>
      </c>
      <c r="H670" s="53" t="n">
        <v>1</v>
      </c>
      <c r="I670" s="54" t="n">
        <v>1.3</v>
      </c>
      <c r="J670" s="54" t="n">
        <v>1</v>
      </c>
      <c r="K670" s="71" t="n">
        <v>2.2</v>
      </c>
      <c r="L670" s="54" t="n">
        <f aca="false">IF(G670="","",IF(F670="",PRODUCT(G670:K670),""))</f>
        <v>2.86</v>
      </c>
      <c r="M670" s="54"/>
      <c r="N670" s="55"/>
      <c r="O670" s="56"/>
    </row>
    <row r="671" s="57" customFormat="true" ht="21.75" hidden="false" customHeight="true" outlineLevel="0" collapsed="false">
      <c r="A671" s="47"/>
      <c r="B671" s="48"/>
      <c r="C671" s="49"/>
      <c r="D671" s="70"/>
      <c r="E671" s="51"/>
      <c r="F671" s="52"/>
      <c r="G671" s="53"/>
      <c r="H671" s="53"/>
      <c r="I671" s="54"/>
      <c r="J671" s="54"/>
      <c r="K671" s="71"/>
      <c r="L671" s="54" t="str">
        <f aca="false">IF(G671="","",IF(F671="",PRODUCT(G671:K671),""))</f>
        <v/>
      </c>
      <c r="M671" s="54"/>
      <c r="N671" s="55"/>
      <c r="O671" s="56"/>
    </row>
    <row r="672" s="57" customFormat="true" ht="21.75" hidden="false" customHeight="true" outlineLevel="0" collapsed="false">
      <c r="A672" s="47"/>
      <c r="B672" s="48"/>
      <c r="C672" s="49"/>
      <c r="D672" s="70"/>
      <c r="E672" s="51"/>
      <c r="F672" s="52"/>
      <c r="G672" s="53"/>
      <c r="H672" s="53"/>
      <c r="I672" s="54"/>
      <c r="J672" s="54"/>
      <c r="K672" s="71"/>
      <c r="L672" s="54" t="str">
        <f aca="false">IF(G672="","",IF(F672="",PRODUCT(G672:K672),""))</f>
        <v/>
      </c>
      <c r="M672" s="54"/>
      <c r="N672" s="55"/>
      <c r="O672" s="56"/>
    </row>
    <row r="673" s="57" customFormat="true" ht="21.75" hidden="false" customHeight="true" outlineLevel="0" collapsed="false">
      <c r="A673" s="58"/>
      <c r="B673" s="59"/>
      <c r="C673" s="60"/>
      <c r="D673" s="61"/>
      <c r="E673" s="62"/>
      <c r="F673" s="63"/>
      <c r="G673" s="64"/>
      <c r="H673" s="64"/>
      <c r="I673" s="65"/>
      <c r="J673" s="65"/>
      <c r="K673" s="72"/>
      <c r="L673" s="65" t="str">
        <f aca="false">IF(G673="","",IF(F673="",PRODUCT(G673:K673),""))</f>
        <v/>
      </c>
      <c r="M673" s="65" t="str">
        <f aca="false">IF(F673="","",PRODUCT(G673:K673))</f>
        <v/>
      </c>
      <c r="N673" s="66" t="n">
        <f aca="false">SUM(L669:L673)-SUM(M669:M673)</f>
        <v>5.06</v>
      </c>
      <c r="O673" s="67"/>
    </row>
  </sheetData>
  <mergeCells count="182">
    <mergeCell ref="A2:O2"/>
    <mergeCell ref="A3:O3"/>
    <mergeCell ref="B4:F5"/>
    <mergeCell ref="G4:G5"/>
    <mergeCell ref="H4:H5"/>
    <mergeCell ref="I4:K4"/>
    <mergeCell ref="N4:O5"/>
    <mergeCell ref="B6:C6"/>
    <mergeCell ref="D6:O6"/>
    <mergeCell ref="A10:O10"/>
    <mergeCell ref="B11:C11"/>
    <mergeCell ref="D11:O11"/>
    <mergeCell ref="A17:O17"/>
    <mergeCell ref="B18:C18"/>
    <mergeCell ref="D18:O18"/>
    <mergeCell ref="A22:O22"/>
    <mergeCell ref="B23:C23"/>
    <mergeCell ref="D23:O23"/>
    <mergeCell ref="A28:O28"/>
    <mergeCell ref="B29:C29"/>
    <mergeCell ref="D29:O29"/>
    <mergeCell ref="A33:O33"/>
    <mergeCell ref="B34:C34"/>
    <mergeCell ref="D34:O34"/>
    <mergeCell ref="A38:O38"/>
    <mergeCell ref="B39:C39"/>
    <mergeCell ref="D39:O39"/>
    <mergeCell ref="A43:O43"/>
    <mergeCell ref="B44:C44"/>
    <mergeCell ref="D44:O44"/>
    <mergeCell ref="A48:O48"/>
    <mergeCell ref="B49:C49"/>
    <mergeCell ref="D49:O49"/>
    <mergeCell ref="A55:O55"/>
    <mergeCell ref="B56:C56"/>
    <mergeCell ref="D56:O56"/>
    <mergeCell ref="A63:O63"/>
    <mergeCell ref="B64:C64"/>
    <mergeCell ref="D64:O64"/>
    <mergeCell ref="A70:O70"/>
    <mergeCell ref="B71:C71"/>
    <mergeCell ref="D71:O71"/>
    <mergeCell ref="A79:O79"/>
    <mergeCell ref="B80:C80"/>
    <mergeCell ref="D80:O80"/>
    <mergeCell ref="A90:O90"/>
    <mergeCell ref="B91:C91"/>
    <mergeCell ref="D91:O91"/>
    <mergeCell ref="A133:O133"/>
    <mergeCell ref="B134:C134"/>
    <mergeCell ref="D134:O134"/>
    <mergeCell ref="A144:O144"/>
    <mergeCell ref="D145:O145"/>
    <mergeCell ref="A162:O162"/>
    <mergeCell ref="B163:C163"/>
    <mergeCell ref="D163:O163"/>
    <mergeCell ref="A186:O186"/>
    <mergeCell ref="B187:C187"/>
    <mergeCell ref="D187:O187"/>
    <mergeCell ref="A207:O207"/>
    <mergeCell ref="B208:C208"/>
    <mergeCell ref="D208:O208"/>
    <mergeCell ref="A245:O245"/>
    <mergeCell ref="B246:C246"/>
    <mergeCell ref="D246:M246"/>
    <mergeCell ref="A266:O266"/>
    <mergeCell ref="B267:C267"/>
    <mergeCell ref="D267:O267"/>
    <mergeCell ref="A276:O276"/>
    <mergeCell ref="B277:C277"/>
    <mergeCell ref="D277:O277"/>
    <mergeCell ref="A290:O290"/>
    <mergeCell ref="B291:C291"/>
    <mergeCell ref="D291:O291"/>
    <mergeCell ref="A300:O300"/>
    <mergeCell ref="B301:C301"/>
    <mergeCell ref="D301:O301"/>
    <mergeCell ref="A311:O311"/>
    <mergeCell ref="B312:C312"/>
    <mergeCell ref="D312:O312"/>
    <mergeCell ref="A322:O322"/>
    <mergeCell ref="B323:C323"/>
    <mergeCell ref="D323:O323"/>
    <mergeCell ref="A331:O331"/>
    <mergeCell ref="B332:C332"/>
    <mergeCell ref="D332:O332"/>
    <mergeCell ref="A340:O340"/>
    <mergeCell ref="B341:C341"/>
    <mergeCell ref="D341:O341"/>
    <mergeCell ref="A357:O357"/>
    <mergeCell ref="B358:C358"/>
    <mergeCell ref="D358:O358"/>
    <mergeCell ref="A374:O374"/>
    <mergeCell ref="B375:C375"/>
    <mergeCell ref="D375:O375"/>
    <mergeCell ref="A387:O387"/>
    <mergeCell ref="B388:C388"/>
    <mergeCell ref="D388:O388"/>
    <mergeCell ref="A398:O398"/>
    <mergeCell ref="B399:C399"/>
    <mergeCell ref="D399:O399"/>
    <mergeCell ref="A409:O409"/>
    <mergeCell ref="B410:C410"/>
    <mergeCell ref="D410:O410"/>
    <mergeCell ref="A420:O420"/>
    <mergeCell ref="B421:C421"/>
    <mergeCell ref="D421:O421"/>
    <mergeCell ref="A436:O436"/>
    <mergeCell ref="B437:C437"/>
    <mergeCell ref="D437:O437"/>
    <mergeCell ref="A455:O455"/>
    <mergeCell ref="B456:C456"/>
    <mergeCell ref="D456:O456"/>
    <mergeCell ref="A464:O464"/>
    <mergeCell ref="B465:C465"/>
    <mergeCell ref="D465:O465"/>
    <mergeCell ref="A474:O474"/>
    <mergeCell ref="B475:C475"/>
    <mergeCell ref="D475:O475"/>
    <mergeCell ref="A485:O485"/>
    <mergeCell ref="B486:C486"/>
    <mergeCell ref="D486:O486"/>
    <mergeCell ref="A494:O494"/>
    <mergeCell ref="B495:C495"/>
    <mergeCell ref="D495:O495"/>
    <mergeCell ref="A501:O501"/>
    <mergeCell ref="B502:C502"/>
    <mergeCell ref="D502:O502"/>
    <mergeCell ref="A508:O508"/>
    <mergeCell ref="B509:C509"/>
    <mergeCell ref="D509:O509"/>
    <mergeCell ref="A515:O515"/>
    <mergeCell ref="B516:C516"/>
    <mergeCell ref="D516:O516"/>
    <mergeCell ref="A522:O522"/>
    <mergeCell ref="B523:C523"/>
    <mergeCell ref="D523:O523"/>
    <mergeCell ref="A529:O529"/>
    <mergeCell ref="B530:C530"/>
    <mergeCell ref="D530:O530"/>
    <mergeCell ref="A538:O538"/>
    <mergeCell ref="B539:C539"/>
    <mergeCell ref="D539:O539"/>
    <mergeCell ref="A548:O548"/>
    <mergeCell ref="B549:C549"/>
    <mergeCell ref="D549:O549"/>
    <mergeCell ref="A560:O560"/>
    <mergeCell ref="B561:C561"/>
    <mergeCell ref="D561:O561"/>
    <mergeCell ref="A567:O567"/>
    <mergeCell ref="B568:C568"/>
    <mergeCell ref="D568:O568"/>
    <mergeCell ref="A579:O579"/>
    <mergeCell ref="B580:C580"/>
    <mergeCell ref="D580:O580"/>
    <mergeCell ref="A586:O586"/>
    <mergeCell ref="B587:C587"/>
    <mergeCell ref="D587:O587"/>
    <mergeCell ref="A591:O591"/>
    <mergeCell ref="B592:C592"/>
    <mergeCell ref="D592:O592"/>
    <mergeCell ref="A602:O602"/>
    <mergeCell ref="B603:C603"/>
    <mergeCell ref="D603:O603"/>
    <mergeCell ref="A620:O620"/>
    <mergeCell ref="B621:C621"/>
    <mergeCell ref="D621:O621"/>
    <mergeCell ref="A638:O638"/>
    <mergeCell ref="B639:C639"/>
    <mergeCell ref="D639:O639"/>
    <mergeCell ref="A646:O646"/>
    <mergeCell ref="B647:C647"/>
    <mergeCell ref="D647:O647"/>
    <mergeCell ref="A653:O653"/>
    <mergeCell ref="B654:C654"/>
    <mergeCell ref="D654:O654"/>
    <mergeCell ref="A660:O660"/>
    <mergeCell ref="B661:C661"/>
    <mergeCell ref="D661:O661"/>
    <mergeCell ref="A667:O667"/>
    <mergeCell ref="B668:C668"/>
    <mergeCell ref="D668:O668"/>
  </mergeCells>
  <printOptions headings="false" gridLines="false" gridLinesSet="true" horizontalCentered="false" verticalCentered="false"/>
  <pageMargins left="0.429861111111111" right="0.170138888888889" top="0.209722222222222" bottom="0.520138888888889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22:38:44Z</dcterms:created>
  <dc:creator>Mehmet ÖZER</dc:creator>
  <dc:description/>
  <dc:language>en-US</dc:language>
  <cp:lastModifiedBy>OFO</cp:lastModifiedBy>
  <cp:lastPrinted>2013-12-18T17:52:09Z</cp:lastPrinted>
  <dcterms:modified xsi:type="dcterms:W3CDTF">2013-12-26T15:56:35Z</dcterms:modified>
  <cp:revision>0</cp:revision>
  <dc:subject/>
  <dc:title>MALİYET HESABI</dc:title>
</cp:coreProperties>
</file>